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9.jpeg" ContentType="image/jpeg"/>
  <Override PartName="/xl/media/image11.jpeg" ContentType="image/jpeg"/>
  <Override PartName="/xl/media/image13.jpeg" ContentType="image/jpeg"/>
  <Override PartName="/xl/media/image8.jpeg" ContentType="image/jpeg"/>
  <Override PartName="/xl/media/image10.jpeg" ContentType="image/jpeg"/>
  <Override PartName="/xl/media/image12.jpeg" ContentType="image/jpeg"/>
  <Override PartName="/xl/media/image7.jpeg" ContentType="image/jpeg"/>
  <Override PartName="/xl/media/image20.jpeg" ContentType="image/jpeg"/>
  <Override PartName="/xl/media/image15.jpeg" ContentType="image/jpeg"/>
  <Override PartName="/xl/media/image19.jpeg" ContentType="image/jpeg"/>
  <Override PartName="/xl/media/image1.jpeg" ContentType="image/jpeg"/>
  <Override PartName="/xl/media/image18.jpeg" ContentType="image/jpeg"/>
  <Override PartName="/xl/media/image17.jpeg" ContentType="image/jpeg"/>
  <Override PartName="/xl/media/image16.jpeg" ContentType="image/jpeg"/>
  <Override PartName="/xl/media/image14.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comments5.xml" ContentType="application/vnd.openxmlformats-officedocument.spreadsheetml.comment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Instructions" sheetId="1" state="visible" r:id="rId2"/>
    <sheet name="Important!" sheetId="2" state="visible" r:id="rId3"/>
    <sheet name="Important!!" sheetId="3" state="visible" r:id="rId4"/>
    <sheet name="Driver Performance" sheetId="4" state="visible" r:id="rId5"/>
    <sheet name="Sd &amp; Disp Vol" sheetId="5" state="visible" r:id="rId6"/>
    <sheet name="Measurement Tools" sheetId="6" state="visible" r:id="rId7"/>
    <sheet name="Enclosure Design Tools" sheetId="7" state="visible" r:id="rId8"/>
    <sheet name="2 way Crossover Tools" sheetId="8" state="visible" r:id="rId9"/>
    <sheet name="3 Way Crossover Tools" sheetId="9" state="visible" r:id="rId10"/>
    <sheet name="Additional Crossover Tools" sheetId="10" state="visible" r:id="rId11"/>
    <sheet name="Acoustic Tools" sheetId="11" state="visible" r:id="rId12"/>
    <sheet name="Conversions" sheetId="12" state="visible" r:id="rId13"/>
  </sheets>
  <definedNames>
    <definedName function="false" hidden="false" name="Angle" vbProcedure="false">'Enclosure Design Tools'!$G$32</definedName>
    <definedName function="false" hidden="false" name="BAB" vbProcedure="false">'Enclosure Design Tools'!$K$32</definedName>
    <definedName function="false" hidden="false" name="BAW" vbProcedure="false">'Enclosure Design Tools'!$K$30</definedName>
    <definedName function="false" hidden="false" name="BFH" vbProcedure="false">'Enclosure Design Tools'!$G$28</definedName>
    <definedName function="false" hidden="false" name="BH" vbProcedure="false">'Enclosure Design Tools'!$G$29</definedName>
    <definedName function="false" hidden="false" name="BL" vbProcedure="false">'Driver Performance'!$C$23</definedName>
    <definedName function="false" hidden="false" name="BmT" vbProcedure="false">'Enclosure Design Tools'!$K$33</definedName>
    <definedName function="false" hidden="false" name="BTMW" vbProcedure="false">'Enclosure Design Tools'!$K$31</definedName>
    <definedName function="false" hidden="false" name="BV" vbProcedure="false">'Enclosure Design Tools'!$B$42</definedName>
    <definedName function="false" hidden="false" name="Cmb" vbProcedure="false">'Measurement Tools'!$M$21</definedName>
    <definedName function="false" hidden="false" name="Cms" vbProcedure="false">'Driver Performance'!$C$20</definedName>
    <definedName function="false" hidden="false" name="CS" vbProcedure="false">'Acoustic Tools'!$K$3</definedName>
    <definedName function="false" hidden="false" name="CSd" vbProcedure="false">'Acoustic Tools'!$B$20</definedName>
    <definedName function="false" hidden="false" name="deg" vbProcedure="false">'Enclosure Design Tools'!$K$24</definedName>
    <definedName function="false" hidden="false" name="DV" vbProcedure="false">'Enclosure Design Tools'!$G$25</definedName>
    <definedName function="false" hidden="false" name="f" vbProcedure="false">'Acoustic Tools'!$B$23</definedName>
    <definedName function="false" hidden="false" name="Fs" vbProcedure="false">'Measurement Tools'!$I$7</definedName>
    <definedName function="false" hidden="false" name="FV" vbProcedure="false">'Enclosure Design Tools'!$G$24</definedName>
    <definedName function="false" hidden="false" name="IBAD" vbProcedure="false">'Enclosure Design Tools'!$K$26</definedName>
    <definedName function="false" hidden="false" name="IBADV" vbProcedure="false">'Enclosure Design Tools'!$K$27</definedName>
    <definedName function="false" hidden="false" name="IBFH" vbProcedure="false">'Enclosure Design Tools'!$K$25</definedName>
    <definedName function="false" hidden="false" name="IBW" vbProcedure="false">'Enclosure Design Tools'!$K$29</definedName>
    <definedName function="false" hidden="false" name="ITW" vbProcedure="false">'Enclosure Design Tools'!$K$28</definedName>
    <definedName function="false" hidden="false" name="Mmd" vbProcedure="false">'Driver Performance'!$C$22</definedName>
    <definedName function="false" hidden="false" name="Mmr" vbProcedure="false">'Measurement Tools'!$M$6</definedName>
    <definedName function="false" hidden="false" name="Mms" vbProcedure="false">'Driver Performance'!$C$21</definedName>
    <definedName function="false" hidden="false" name="mtC" vbProcedure="false">'Measurement Tools'!$N$3</definedName>
    <definedName function="false" hidden="false" name="mtCms" vbProcedure="false">'Measurement Tools'!$I$23</definedName>
    <definedName function="false" hidden="false" name="mtMms" vbProcedure="false">'Measurement Tools'!$I$22</definedName>
    <definedName function="false" hidden="false" name="Mtp" vbProcedure="false">'Measurement Tools'!$N$2</definedName>
    <definedName function="false" hidden="false" name="mtS" vbProcedure="false">'Measurement Tools'!$N$3</definedName>
    <definedName function="false" hidden="false" name="no" vbProcedure="false">'Driver Performance'!$C$24</definedName>
    <definedName function="false" hidden="false" name="NS" vbProcedure="false">'Acoustic Tools'!$B$22</definedName>
    <definedName function="false" hidden="false" name="p" vbProcedure="false">'Acoustic Tools'!$K$4</definedName>
    <definedName function="false" hidden="false" name="Qes" vbProcedure="false">'Driver Performance'!$C$19</definedName>
    <definedName function="false" hidden="false" name="Re" vbProcedure="false">'Measurement Tools'!$I$5</definedName>
    <definedName function="false" hidden="false" name="Sd" vbProcedure="false">'Driver Performance'!$C$5</definedName>
    <definedName function="false" hidden="false" name="SPL1W1m" vbProcedure="false">'Driver Performance'!$C$25</definedName>
    <definedName function="false" hidden="false" name="SPL283" vbProcedure="false">'Driver Performance'!$C$26</definedName>
    <definedName function="false" hidden="false" name="SSd" vbProcedure="false">'Measurement Tools'!$I$6</definedName>
    <definedName function="false" hidden="false" name="TH" vbProcedure="false">'Enclosure Design Tools'!$G$26</definedName>
    <definedName function="false" hidden="false" name="TotBTM" vbProcedure="false">'Enclosure Design Tools'!$G$30</definedName>
    <definedName function="false" hidden="false" name="VBTH" vbProcedure="false">'Enclosure Design Tools'!$B$41</definedName>
    <definedName function="false" hidden="false" name="VCV" vbProcedure="false">'Enclosure Design Tools'!$B$42</definedName>
    <definedName function="false" hidden="false" name="VD" vbProcedure="false">'Enclosure Design Tools'!$B$45</definedName>
    <definedName function="false" hidden="false" name="VD1" vbProcedure="false">'Enclosure Design Tools'!$B$45</definedName>
    <definedName function="false" hidden="false" name="VDT" vbProcedure="false">'Enclosure Design Tools'!$C$45</definedName>
    <definedName function="false" hidden="false" name="VID" vbProcedure="false">'Enclosure Design Tools'!$B$38</definedName>
    <definedName function="false" hidden="false" name="VL" vbProcedure="false">'Enclosure Design Tools'!$B$40</definedName>
    <definedName function="false" hidden="false" name="VWTH" vbProcedure="false">'Enclosure Design Tools'!$B$39</definedName>
    <definedName function="false" hidden="false" name="W" vbProcedure="false">'Enclosure Design Tools'!$G$27</definedName>
    <definedName function="false" hidden="false" name="XD" vbProcedure="false">'Acoustic Tools'!$B$21</definedName>
  </definedNames>
  <calcPr iterateCount="1"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 </t>
        </r>
        <r>
          <rPr>
            <b val="true"/>
            <sz val="10"/>
            <color rgb="FF000000"/>
            <rFont val="Arial"/>
            <family val="2"/>
          </rPr>
          <t xml:space="preserve">Zobel (CR conjugate)
</t>
        </r>
        <r>
          <rPr>
            <sz val="10"/>
            <color rgb="FF000000"/>
            <rFont val="Arial"/>
            <family val="2"/>
          </rPr>
          <t xml:space="preserve">Impedance EQ circuit
</t>
        </r>
      </text>
      <mc:AlternateContent>
        <mc:Choice Requires="v2">
          <commentPr autoFill="true" autoScale="false" colHidden="false" locked="false" rowHidden="false" textHAlign="justify" textVAlign="top">
            <anchor moveWithCells="false" sizeWithCells="false">
              <xdr:from>
                <xdr:col>1</xdr:col>
                <xdr:colOff>17</xdr:colOff>
                <xdr:row>2</xdr:row>
                <xdr:rowOff>8</xdr:rowOff>
              </xdr:from>
              <xdr:to>
                <xdr:col>3</xdr:col>
                <xdr:colOff>50</xdr:colOff>
                <xdr:row>4</xdr:row>
                <xdr:rowOff>7</xdr:rowOff>
              </xdr:to>
            </anchor>
          </commentPr>
        </mc:Choice>
        <mc:Fallback/>
      </mc:AlternateContent>
    </comment>
    <comment ref="A6" authorId="0">
      <text>
        <r>
          <rPr>
            <b val="true"/>
            <sz val="10"/>
            <color rgb="FF000000"/>
            <rFont val="Arial"/>
            <family val="2"/>
          </rPr>
          <t xml:space="preserve"> Re Speaker
</t>
        </r>
        <r>
          <rPr>
            <sz val="10"/>
            <color rgb="FF000000"/>
            <rFont val="Arial"/>
            <family val="2"/>
          </rPr>
          <t xml:space="preserve">Measured DC resistance of the driver voice coil in Ohms
</t>
        </r>
      </text>
      <mc:AlternateContent>
        <mc:Choice Requires="v2">
          <commentPr autoFill="true" autoScale="false" colHidden="false" locked="false" rowHidden="false" textHAlign="justify" textVAlign="top">
            <anchor moveWithCells="false" sizeWithCells="false">
              <xdr:from>
                <xdr:col>1</xdr:col>
                <xdr:colOff>17</xdr:colOff>
                <xdr:row>4</xdr:row>
                <xdr:rowOff>7</xdr:rowOff>
              </xdr:from>
              <xdr:to>
                <xdr:col>5</xdr:col>
                <xdr:colOff>91</xdr:colOff>
                <xdr:row>6</xdr:row>
                <xdr:rowOff>11</xdr:rowOff>
              </xdr:to>
            </anchor>
          </commentPr>
        </mc:Choice>
        <mc:Fallback/>
      </mc:AlternateContent>
    </comment>
    <comment ref="A7" authorId="0">
      <text>
        <r>
          <rPr>
            <b val="true"/>
            <sz val="8"/>
            <color rgb="FF000000"/>
            <rFont val="Tahoma"/>
            <family val="0"/>
          </rPr>
          <t xml:space="preserve"> </t>
        </r>
        <r>
          <rPr>
            <b val="true"/>
            <sz val="10"/>
            <color rgb="FF000000"/>
            <rFont val="Arial"/>
            <family val="2"/>
          </rPr>
          <t xml:space="preserve">Le Voice Coil
</t>
        </r>
        <r>
          <rPr>
            <sz val="10"/>
            <color rgb="FF000000"/>
            <rFont val="Arial"/>
            <family val="2"/>
          </rPr>
          <t xml:space="preserve">Measured 1kHz inductance of the driver voice coil in millihenries
</t>
        </r>
      </text>
      <mc:AlternateContent>
        <mc:Choice Requires="v2">
          <commentPr autoFill="true" autoScale="false" colHidden="false" locked="false" rowHidden="false" textHAlign="justify" textVAlign="top">
            <anchor moveWithCells="false" sizeWithCells="false">
              <xdr:from>
                <xdr:col>1</xdr:col>
                <xdr:colOff>17</xdr:colOff>
                <xdr:row>5</xdr:row>
                <xdr:rowOff>7</xdr:rowOff>
              </xdr:from>
              <xdr:to>
                <xdr:col>5</xdr:col>
                <xdr:colOff>137</xdr:colOff>
                <xdr:row>7</xdr:row>
                <xdr:rowOff>12</xdr:rowOff>
              </xdr:to>
            </anchor>
          </commentPr>
        </mc:Choice>
        <mc:Fallback/>
      </mc:AlternateContent>
    </comment>
    <comment ref="A8" authorId="0">
      <text>
        <r>
          <rPr>
            <b val="true"/>
            <sz val="10"/>
            <color rgb="FF000000"/>
            <rFont val="Arial"/>
            <family val="2"/>
          </rPr>
          <t xml:space="preserve">C1
</t>
        </r>
        <r>
          <rPr>
            <sz val="10"/>
            <color rgb="FF000000"/>
            <rFont val="Arial"/>
            <family val="2"/>
          </rPr>
          <t xml:space="preserve">Capacitance in microfarad
</t>
        </r>
      </text>
      <mc:AlternateContent>
        <mc:Choice Requires="v2">
          <commentPr autoFill="true" autoScale="false" colHidden="false" locked="false" rowHidden="false" textHAlign="justify" textVAlign="top">
            <anchor moveWithCells="false" sizeWithCells="false">
              <xdr:from>
                <xdr:col>1</xdr:col>
                <xdr:colOff>17</xdr:colOff>
                <xdr:row>6</xdr:row>
                <xdr:rowOff>7</xdr:rowOff>
              </xdr:from>
              <xdr:to>
                <xdr:col>4</xdr:col>
                <xdr:colOff>4</xdr:colOff>
                <xdr:row>8</xdr:row>
                <xdr:rowOff>11</xdr:rowOff>
              </xdr:to>
            </anchor>
          </commentPr>
        </mc:Choice>
        <mc:Fallback/>
      </mc:AlternateContent>
    </comment>
    <comment ref="A9" authorId="0">
      <text>
        <r>
          <rPr>
            <b val="true"/>
            <sz val="8"/>
            <color rgb="FF000000"/>
            <rFont val="Tahoma"/>
            <family val="0"/>
          </rPr>
          <t xml:space="preserve"> </t>
        </r>
        <r>
          <rPr>
            <b val="true"/>
            <sz val="10"/>
            <color rgb="FF000000"/>
            <rFont val="Arial"/>
            <family val="2"/>
          </rPr>
          <t xml:space="preserve">R1
</t>
        </r>
        <r>
          <rPr>
            <sz val="10"/>
            <color rgb="FF000000"/>
            <rFont val="Arial"/>
            <family val="2"/>
          </rPr>
          <t xml:space="preserve">Resistance in Ohms (5W for tweeters, 10-20W for woofers)</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5</xdr:col>
                <xdr:colOff>98</xdr:colOff>
                <xdr:row>9</xdr:row>
                <xdr:rowOff>10</xdr:rowOff>
              </xdr:to>
            </anchor>
          </commentPr>
        </mc:Choice>
        <mc:Fallback/>
      </mc:AlternateContent>
    </comment>
    <comment ref="A11" authorId="0">
      <text>
        <r>
          <rPr>
            <b val="true"/>
            <sz val="8"/>
            <color rgb="FF000000"/>
            <rFont val="Tahoma"/>
            <family val="0"/>
          </rPr>
          <t xml:space="preserve"> </t>
        </r>
        <r>
          <rPr>
            <b val="true"/>
            <sz val="10"/>
            <color rgb="FF000000"/>
            <rFont val="Arial"/>
            <family val="2"/>
          </rPr>
          <t xml:space="preserve">RL Contour
</t>
        </r>
        <r>
          <rPr>
            <sz val="10"/>
            <color rgb="FF000000"/>
            <rFont val="Arial"/>
            <family val="2"/>
          </rPr>
          <t xml:space="preserve">Corrects for rising response with increasing frequency
</t>
        </r>
      </text>
      <mc:AlternateContent>
        <mc:Choice Requires="v2">
          <commentPr autoFill="true" autoScale="false" colHidden="false" locked="false" rowHidden="false" textHAlign="justify" textVAlign="top">
            <anchor moveWithCells="false" sizeWithCells="false">
              <xdr:from>
                <xdr:col>1</xdr:col>
                <xdr:colOff>17</xdr:colOff>
                <xdr:row>9</xdr:row>
                <xdr:rowOff>8</xdr:rowOff>
              </xdr:from>
              <xdr:to>
                <xdr:col>5</xdr:col>
                <xdr:colOff>80</xdr:colOff>
                <xdr:row>11</xdr:row>
                <xdr:rowOff>6</xdr:rowOff>
              </xdr:to>
            </anchor>
          </commentPr>
        </mc:Choice>
        <mc:Fallback/>
      </mc:AlternateContent>
    </comment>
    <comment ref="A13" authorId="0">
      <text>
        <r>
          <rPr>
            <b val="true"/>
            <sz val="10"/>
            <color rgb="FF000000"/>
            <rFont val="Arial"/>
            <family val="2"/>
          </rPr>
          <t xml:space="preserve">Frequency Min.
</t>
        </r>
        <r>
          <rPr>
            <sz val="10"/>
            <color rgb="FF000000"/>
            <rFont val="Arial"/>
            <family val="2"/>
          </rPr>
          <t xml:space="preserve">Frequency at beginning of rising response in Hz
</t>
        </r>
      </text>
      <mc:AlternateContent>
        <mc:Choice Requires="v2">
          <commentPr autoFill="true" autoScale="false" colHidden="false" locked="false" rowHidden="false" textHAlign="justify" textVAlign="top">
            <anchor moveWithCells="false" sizeWithCells="false">
              <xdr:from>
                <xdr:col>1</xdr:col>
                <xdr:colOff>17</xdr:colOff>
                <xdr:row>11</xdr:row>
                <xdr:rowOff>11</xdr:rowOff>
              </xdr:from>
              <xdr:to>
                <xdr:col>5</xdr:col>
                <xdr:colOff>35</xdr:colOff>
                <xdr:row>13</xdr:row>
                <xdr:rowOff>10</xdr:rowOff>
              </xdr:to>
            </anchor>
          </commentPr>
        </mc:Choice>
        <mc:Fallback/>
      </mc:AlternateContent>
    </comment>
    <comment ref="A14" authorId="0">
      <text>
        <r>
          <rPr>
            <b val="true"/>
            <sz val="10"/>
            <color rgb="FF000000"/>
            <rFont val="Arial"/>
            <family val="2"/>
          </rPr>
          <t xml:space="preserve">Frequency Max.
</t>
        </r>
        <r>
          <rPr>
            <sz val="10"/>
            <color rgb="FF000000"/>
            <rFont val="Arial"/>
            <family val="2"/>
          </rPr>
          <t xml:space="preserve">Frequency at end of rising response in Hz</t>
        </r>
      </text>
      <mc:AlternateContent>
        <mc:Choice Requires="v2">
          <commentPr autoFill="true" autoScale="false" colHidden="false" locked="false" rowHidden="false" textHAlign="justify" textVAlign="top">
            <anchor moveWithCells="false" sizeWithCells="false">
              <xdr:from>
                <xdr:col>1</xdr:col>
                <xdr:colOff>17</xdr:colOff>
                <xdr:row>12</xdr:row>
                <xdr:rowOff>6</xdr:rowOff>
              </xdr:from>
              <xdr:to>
                <xdr:col>4</xdr:col>
                <xdr:colOff>102</xdr:colOff>
                <xdr:row>14</xdr:row>
                <xdr:rowOff>7</xdr:rowOff>
              </xdr:to>
            </anchor>
          </commentPr>
        </mc:Choice>
        <mc:Fallback/>
      </mc:AlternateContent>
    </comment>
    <comment ref="A15" authorId="0">
      <text>
        <r>
          <rPr>
            <b val="true"/>
            <sz val="8"/>
            <color rgb="FF000000"/>
            <rFont val="Tahoma"/>
            <family val="0"/>
          </rPr>
          <t xml:space="preserve">  </t>
        </r>
        <r>
          <rPr>
            <b val="true"/>
            <sz val="10"/>
            <color rgb="FF000000"/>
            <rFont val="Arial"/>
            <family val="2"/>
          </rPr>
          <t xml:space="preserve">Re Speaker
</t>
        </r>
        <r>
          <rPr>
            <sz val="10"/>
            <color rgb="FF000000"/>
            <rFont val="Arial"/>
            <family val="2"/>
          </rPr>
          <t xml:space="preserve">Measured DC resistance of the driver voice coil in Ohms
</t>
        </r>
      </text>
      <mc:AlternateContent>
        <mc:Choice Requires="v2">
          <commentPr autoFill="true" autoScale="false" colHidden="false" locked="false" rowHidden="false" textHAlign="justify" textVAlign="top">
            <anchor moveWithCells="false" sizeWithCells="false">
              <xdr:from>
                <xdr:col>1</xdr:col>
                <xdr:colOff>17</xdr:colOff>
                <xdr:row>13</xdr:row>
                <xdr:rowOff>7</xdr:rowOff>
              </xdr:from>
              <xdr:to>
                <xdr:col>5</xdr:col>
                <xdr:colOff>88</xdr:colOff>
                <xdr:row>15</xdr:row>
                <xdr:rowOff>11</xdr:rowOff>
              </xdr:to>
            </anchor>
          </commentPr>
        </mc:Choice>
        <mc:Fallback/>
      </mc:AlternateContent>
    </comment>
    <comment ref="A16" authorId="0">
      <text>
        <r>
          <rPr>
            <b val="true"/>
            <sz val="10"/>
            <color rgb="FF000000"/>
            <rFont val="Arial"/>
            <family val="2"/>
          </rPr>
          <t xml:space="preserve"> R1
</t>
        </r>
        <r>
          <rPr>
            <sz val="10"/>
            <color rgb="FF000000"/>
            <rFont val="Arial"/>
            <family val="2"/>
          </rPr>
          <t xml:space="preserve">Resistance in Ohms (10W for tweeters, 15-20W for woofers)</t>
        </r>
      </text>
      <mc:AlternateContent>
        <mc:Choice Requires="v2">
          <commentPr autoFill="true" autoScale="false" colHidden="false" locked="false" rowHidden="false" textHAlign="justify" textVAlign="top">
            <anchor moveWithCells="false" sizeWithCells="false">
              <xdr:from>
                <xdr:col>1</xdr:col>
                <xdr:colOff>17</xdr:colOff>
                <xdr:row>14</xdr:row>
                <xdr:rowOff>7</xdr:rowOff>
              </xdr:from>
              <xdr:to>
                <xdr:col>5</xdr:col>
                <xdr:colOff>121</xdr:colOff>
                <xdr:row>16</xdr:row>
                <xdr:rowOff>10</xdr:rowOff>
              </xdr:to>
            </anchor>
          </commentPr>
        </mc:Choice>
        <mc:Fallback/>
      </mc:AlternateContent>
    </comment>
    <comment ref="A17" authorId="0">
      <text>
        <r>
          <rPr>
            <b val="true"/>
            <sz val="10"/>
            <color rgb="FF000000"/>
            <rFont val="Arial"/>
            <family val="2"/>
          </rPr>
          <t xml:space="preserve"> L1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xdr:col>
                <xdr:colOff>17</xdr:colOff>
                <xdr:row>15</xdr:row>
                <xdr:rowOff>7</xdr:rowOff>
              </xdr:from>
              <xdr:to>
                <xdr:col>3</xdr:col>
                <xdr:colOff>66</xdr:colOff>
                <xdr:row>17</xdr:row>
                <xdr:rowOff>11</xdr:rowOff>
              </xdr:to>
            </anchor>
          </commentPr>
        </mc:Choice>
        <mc:Fallback/>
      </mc:AlternateContent>
    </comment>
    <comment ref="A18" authorId="0">
      <text>
        <r>
          <rPr>
            <b val="true"/>
            <sz val="10"/>
            <color rgb="FF000000"/>
            <rFont val="Arial"/>
            <family val="2"/>
          </rPr>
          <t xml:space="preserve">Attenuation
</t>
        </r>
        <r>
          <rPr>
            <sz val="10"/>
            <color rgb="FF000000"/>
            <rFont val="Arial"/>
            <family val="2"/>
          </rPr>
          <t xml:space="preserve">Amount of circuit loss in dB
</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4</xdr:col>
                <xdr:colOff>9</xdr:colOff>
                <xdr:row>18</xdr:row>
                <xdr:rowOff>10</xdr:rowOff>
              </xdr:to>
            </anchor>
          </commentPr>
        </mc:Choice>
        <mc:Fallback/>
      </mc:AlternateContent>
    </comment>
    <comment ref="A20" authorId="0">
      <text>
        <r>
          <rPr>
            <b val="true"/>
            <sz val="8"/>
            <color rgb="FF000000"/>
            <rFont val="Tahoma"/>
            <family val="0"/>
          </rPr>
          <t xml:space="preserve"> </t>
        </r>
        <r>
          <rPr>
            <b val="true"/>
            <sz val="10"/>
            <color rgb="FF000000"/>
            <rFont val="Arial"/>
            <family val="2"/>
          </rPr>
          <t xml:space="preserve">RLC Notch
</t>
        </r>
        <r>
          <rPr>
            <sz val="10"/>
            <color rgb="FF000000"/>
            <rFont val="Arial"/>
            <family val="2"/>
          </rPr>
          <t xml:space="preserve">Frequency response peak filter
</t>
        </r>
      </text>
      <mc:AlternateContent>
        <mc:Choice Requires="v2">
          <commentPr autoFill="true" autoScale="false" colHidden="false" locked="false" rowHidden="false" textHAlign="justify" textVAlign="top">
            <anchor moveWithCells="false" sizeWithCells="false">
              <xdr:from>
                <xdr:col>1</xdr:col>
                <xdr:colOff>17</xdr:colOff>
                <xdr:row>18</xdr:row>
                <xdr:rowOff>8</xdr:rowOff>
              </xdr:from>
              <xdr:to>
                <xdr:col>4</xdr:col>
                <xdr:colOff>28</xdr:colOff>
                <xdr:row>20</xdr:row>
                <xdr:rowOff>6</xdr:rowOff>
              </xdr:to>
            </anchor>
          </commentPr>
        </mc:Choice>
        <mc:Fallback/>
      </mc:AlternateContent>
    </comment>
    <comment ref="A22" authorId="0">
      <text>
        <r>
          <rPr>
            <b val="true"/>
            <sz val="8"/>
            <color rgb="FF000000"/>
            <rFont val="Tahoma"/>
            <family val="0"/>
          </rPr>
          <t xml:space="preserve"> </t>
        </r>
        <r>
          <rPr>
            <b val="true"/>
            <sz val="10"/>
            <color rgb="FF000000"/>
            <rFont val="Arial"/>
            <family val="2"/>
          </rPr>
          <t xml:space="preserve">Start of Peak
</t>
        </r>
        <r>
          <rPr>
            <sz val="10"/>
            <color rgb="FF000000"/>
            <rFont val="Arial"/>
            <family val="2"/>
          </rPr>
          <t xml:space="preserve">Lowest frequency of the response peak in Hz
</t>
        </r>
      </text>
      <mc:AlternateContent>
        <mc:Choice Requires="v2">
          <commentPr autoFill="true" autoScale="false" colHidden="false" locked="false" rowHidden="false" textHAlign="justify" textVAlign="top">
            <anchor moveWithCells="false" sizeWithCells="false">
              <xdr:from>
                <xdr:col>1</xdr:col>
                <xdr:colOff>17</xdr:colOff>
                <xdr:row>20</xdr:row>
                <xdr:rowOff>11</xdr:rowOff>
              </xdr:from>
              <xdr:to>
                <xdr:col>5</xdr:col>
                <xdr:colOff>18</xdr:colOff>
                <xdr:row>22</xdr:row>
                <xdr:rowOff>10</xdr:rowOff>
              </xdr:to>
            </anchor>
          </commentPr>
        </mc:Choice>
        <mc:Fallback/>
      </mc:AlternateContent>
    </comment>
    <comment ref="A23" authorId="0">
      <text>
        <r>
          <rPr>
            <b val="true"/>
            <sz val="10"/>
            <color rgb="FF000000"/>
            <rFont val="Arial"/>
            <family val="2"/>
          </rPr>
          <t xml:space="preserve"> End of Peak
</t>
        </r>
        <r>
          <rPr>
            <sz val="10"/>
            <color rgb="FF000000"/>
            <rFont val="Arial"/>
            <family val="2"/>
          </rPr>
          <t xml:space="preserve">Highest frequency of the response peak in Hz
</t>
        </r>
      </text>
      <mc:AlternateContent>
        <mc:Choice Requires="v2">
          <commentPr autoFill="true" autoScale="false" colHidden="false" locked="false" rowHidden="false" textHAlign="justify" textVAlign="top">
            <anchor moveWithCells="false" sizeWithCells="false">
              <xdr:from>
                <xdr:col>1</xdr:col>
                <xdr:colOff>17</xdr:colOff>
                <xdr:row>21</xdr:row>
                <xdr:rowOff>7</xdr:rowOff>
              </xdr:from>
              <xdr:to>
                <xdr:col>5</xdr:col>
                <xdr:colOff>20</xdr:colOff>
                <xdr:row>23</xdr:row>
                <xdr:rowOff>10</xdr:rowOff>
              </xdr:to>
            </anchor>
          </commentPr>
        </mc:Choice>
        <mc:Fallback/>
      </mc:AlternateContent>
    </comment>
    <comment ref="A24" authorId="0">
      <text>
        <r>
          <rPr>
            <b val="true"/>
            <sz val="8"/>
            <color rgb="FF000000"/>
            <rFont val="Tahoma"/>
            <family val="0"/>
          </rPr>
          <t xml:space="preserve"> </t>
        </r>
        <r>
          <rPr>
            <b val="true"/>
            <sz val="10"/>
            <color rgb="FF000000"/>
            <rFont val="Arial"/>
            <family val="2"/>
          </rPr>
          <t xml:space="preserve">Center of Peak
</t>
        </r>
        <r>
          <rPr>
            <sz val="10"/>
            <color rgb="FF000000"/>
            <rFont val="Arial"/>
            <family val="2"/>
          </rPr>
          <t xml:space="preserve">Calculated center frequency of peak in Hz
</t>
        </r>
      </text>
      <mc:AlternateContent>
        <mc:Choice Requires="v2">
          <commentPr autoFill="true" autoScale="false" colHidden="false" locked="false" rowHidden="false" textHAlign="justify" textVAlign="top">
            <anchor moveWithCells="false" sizeWithCells="false">
              <xdr:from>
                <xdr:col>1</xdr:col>
                <xdr:colOff>17</xdr:colOff>
                <xdr:row>22</xdr:row>
                <xdr:rowOff>7</xdr:rowOff>
              </xdr:from>
              <xdr:to>
                <xdr:col>5</xdr:col>
                <xdr:colOff>7</xdr:colOff>
                <xdr:row>24</xdr:row>
                <xdr:rowOff>9</xdr:rowOff>
              </xdr:to>
            </anchor>
          </commentPr>
        </mc:Choice>
        <mc:Fallback/>
      </mc:AlternateContent>
    </comment>
    <comment ref="A25" authorId="0">
      <text>
        <r>
          <rPr>
            <b val="true"/>
            <sz val="10"/>
            <color rgb="FF000000"/>
            <rFont val="Arial"/>
            <family val="2"/>
          </rPr>
          <t xml:space="preserve"> Peak Magnitude
</t>
        </r>
        <r>
          <rPr>
            <sz val="10"/>
            <color rgb="FF000000"/>
            <rFont val="Arial"/>
            <family val="2"/>
          </rPr>
          <t xml:space="preserve">Amplitude height of peak in dB
</t>
        </r>
      </text>
      <mc:AlternateContent>
        <mc:Choice Requires="v2">
          <commentPr autoFill="true" autoScale="false" colHidden="false" locked="false" rowHidden="false" textHAlign="justify" textVAlign="top">
            <anchor moveWithCells="false" sizeWithCells="false">
              <xdr:from>
                <xdr:col>1</xdr:col>
                <xdr:colOff>17</xdr:colOff>
                <xdr:row>23</xdr:row>
                <xdr:rowOff>7</xdr:rowOff>
              </xdr:from>
              <xdr:to>
                <xdr:col>4</xdr:col>
                <xdr:colOff>34</xdr:colOff>
                <xdr:row>25</xdr:row>
                <xdr:rowOff>9</xdr:rowOff>
              </xdr:to>
            </anchor>
          </commentPr>
        </mc:Choice>
        <mc:Fallback/>
      </mc:AlternateContent>
    </comment>
    <comment ref="A26" authorId="0">
      <text>
        <r>
          <rPr>
            <b val="true"/>
            <sz val="8"/>
            <color rgb="FF000000"/>
            <rFont val="Tahoma"/>
            <family val="0"/>
          </rPr>
          <t xml:space="preserve">  </t>
        </r>
        <r>
          <rPr>
            <b val="true"/>
            <sz val="10"/>
            <color rgb="FF000000"/>
            <rFont val="Arial"/>
            <family val="2"/>
          </rPr>
          <t xml:space="preserve"> Re Speaker
</t>
        </r>
        <r>
          <rPr>
            <sz val="10"/>
            <color rgb="FF000000"/>
            <rFont val="Arial"/>
            <family val="2"/>
          </rPr>
          <t xml:space="preserve">Measured DC resistance of the driver voice coil in Ohm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7</xdr:colOff>
                <xdr:row>24</xdr:row>
                <xdr:rowOff>7</xdr:rowOff>
              </xdr:from>
              <xdr:to>
                <xdr:col>5</xdr:col>
                <xdr:colOff>91</xdr:colOff>
                <xdr:row>26</xdr:row>
                <xdr:rowOff>10</xdr:rowOff>
              </xdr:to>
            </anchor>
          </commentPr>
        </mc:Choice>
        <mc:Fallback/>
      </mc:AlternateContent>
    </comment>
    <comment ref="A28" authorId="0">
      <text>
        <r>
          <rPr>
            <b val="true"/>
            <sz val="10"/>
            <color rgb="FF000000"/>
            <rFont val="Arial"/>
            <family val="2"/>
          </rPr>
          <t xml:space="preserve"> R1
</t>
        </r>
        <r>
          <rPr>
            <sz val="10"/>
            <color rgb="FF000000"/>
            <rFont val="Arial"/>
            <family val="2"/>
          </rPr>
          <t xml:space="preserve">Resistance in Ohms (5W for tweeters, 10-20W for woofers)
</t>
        </r>
      </text>
      <mc:AlternateContent>
        <mc:Choice Requires="v2">
          <commentPr autoFill="true" autoScale="false" colHidden="false" locked="false" rowHidden="false" textHAlign="justify" textVAlign="top">
            <anchor moveWithCells="false" sizeWithCells="false">
              <xdr:from>
                <xdr:col>0</xdr:col>
                <xdr:colOff>181</xdr:colOff>
                <xdr:row>24</xdr:row>
                <xdr:rowOff>11</xdr:rowOff>
              </xdr:from>
              <xdr:to>
                <xdr:col>5</xdr:col>
                <xdr:colOff>83</xdr:colOff>
                <xdr:row>26</xdr:row>
                <xdr:rowOff>17</xdr:rowOff>
              </xdr:to>
            </anchor>
          </commentPr>
        </mc:Choice>
        <mc:Fallback/>
      </mc:AlternateContent>
    </comment>
    <comment ref="A29" authorId="0">
      <text>
        <r>
          <rPr>
            <b val="true"/>
            <sz val="8"/>
            <color rgb="FF000000"/>
            <rFont val="Tahoma"/>
            <family val="0"/>
          </rPr>
          <t xml:space="preserve"> </t>
        </r>
        <r>
          <rPr>
            <b val="true"/>
            <sz val="10"/>
            <color rgb="FF000000"/>
            <rFont val="Arial"/>
            <family val="2"/>
          </rPr>
          <t xml:space="preserve">C1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60</xdr:colOff>
                <xdr:row>29</xdr:row>
                <xdr:rowOff>14</xdr:rowOff>
              </xdr:to>
            </anchor>
          </commentPr>
        </mc:Choice>
        <mc:Fallback/>
      </mc:AlternateContent>
    </comment>
    <comment ref="A30" authorId="0">
      <text>
        <r>
          <rPr>
            <b val="true"/>
            <sz val="10"/>
            <color rgb="FF000000"/>
            <rFont val="Arial"/>
            <family val="2"/>
          </rPr>
          <t xml:space="preserve"> L1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xdr:col>
                <xdr:colOff>13</xdr:colOff>
                <xdr:row>28</xdr:row>
                <xdr:rowOff>7</xdr:rowOff>
              </xdr:from>
              <xdr:to>
                <xdr:col>3</xdr:col>
                <xdr:colOff>67</xdr:colOff>
                <xdr:row>30</xdr:row>
                <xdr:rowOff>10</xdr:rowOff>
              </xdr:to>
            </anchor>
          </commentPr>
        </mc:Choice>
        <mc:Fallback/>
      </mc:AlternateContent>
    </comment>
    <comment ref="A36" authorId="0">
      <text>
        <r>
          <rPr>
            <b val="true"/>
            <sz val="8"/>
            <color rgb="FF000000"/>
            <rFont val="Tahoma"/>
            <family val="0"/>
          </rPr>
          <t xml:space="preserve"> </t>
        </r>
        <r>
          <rPr>
            <b val="true"/>
            <sz val="10"/>
            <color rgb="FF000000"/>
            <rFont val="Arial"/>
            <family val="2"/>
          </rPr>
          <t xml:space="preserve">Target DCR
</t>
        </r>
        <r>
          <rPr>
            <sz val="10"/>
            <color rgb="FF000000"/>
            <rFont val="Arial"/>
            <family val="2"/>
          </rPr>
          <t xml:space="preserve">Desired DC resistance of the inductor in Ohms
</t>
        </r>
      </text>
      <mc:AlternateContent>
        <mc:Choice Requires="v2">
          <commentPr autoFill="true" autoScale="false" colHidden="false" locked="false" rowHidden="false" textHAlign="justify" textVAlign="top">
            <anchor moveWithCells="false" sizeWithCells="false">
              <xdr:from>
                <xdr:col>1</xdr:col>
                <xdr:colOff>17</xdr:colOff>
                <xdr:row>34</xdr:row>
                <xdr:rowOff>7</xdr:rowOff>
              </xdr:from>
              <xdr:to>
                <xdr:col>5</xdr:col>
                <xdr:colOff>30</xdr:colOff>
                <xdr:row>36</xdr:row>
                <xdr:rowOff>9</xdr:rowOff>
              </xdr:to>
            </anchor>
          </commentPr>
        </mc:Choice>
        <mc:Fallback/>
      </mc:AlternateContent>
    </comment>
    <comment ref="A37" authorId="0">
      <text>
        <r>
          <rPr>
            <b val="true"/>
            <sz val="10"/>
            <color rgb="FF000000"/>
            <rFont val="Arial"/>
            <family val="2"/>
          </rPr>
          <t xml:space="preserve"> Target Inductance
</t>
        </r>
        <r>
          <rPr>
            <sz val="10"/>
            <color rgb="FF000000"/>
            <rFont val="Arial"/>
            <family val="2"/>
          </rPr>
          <t xml:space="preserve">Desired inductance in millihenries
</t>
        </r>
      </text>
      <mc:AlternateContent>
        <mc:Choice Requires="v2">
          <commentPr autoFill="true" autoScale="false" colHidden="false" locked="false" rowHidden="false" textHAlign="justify" textVAlign="top">
            <anchor moveWithCells="false" sizeWithCells="false">
              <xdr:from>
                <xdr:col>1</xdr:col>
                <xdr:colOff>17</xdr:colOff>
                <xdr:row>35</xdr:row>
                <xdr:rowOff>7</xdr:rowOff>
              </xdr:from>
              <xdr:to>
                <xdr:col>4</xdr:col>
                <xdr:colOff>57</xdr:colOff>
                <xdr:row>37</xdr:row>
                <xdr:rowOff>10</xdr:rowOff>
              </xdr:to>
            </anchor>
          </commentPr>
        </mc:Choice>
        <mc:Fallback/>
      </mc:AlternateContent>
    </comment>
    <comment ref="A38" authorId="0">
      <text>
        <r>
          <rPr>
            <b val="true"/>
            <sz val="10"/>
            <color rgb="FF000000"/>
            <rFont val="Arial"/>
            <family val="2"/>
          </rPr>
          <t xml:space="preserve">  Core Height (= Radius)
</t>
        </r>
        <r>
          <rPr>
            <sz val="10"/>
            <color rgb="FF000000"/>
            <rFont val="Arial"/>
            <family val="2"/>
          </rPr>
          <t xml:space="preserve">Inductor design where core height is equal to the radius of the core
</t>
        </r>
      </text>
      <mc:AlternateContent>
        <mc:Choice Requires="v2">
          <commentPr autoFill="true" autoScale="false" colHidden="false" locked="false" rowHidden="false" textHAlign="justify" textVAlign="top">
            <anchor moveWithCells="false" sizeWithCells="false">
              <xdr:from>
                <xdr:col>1</xdr:col>
                <xdr:colOff>17</xdr:colOff>
                <xdr:row>36</xdr:row>
                <xdr:rowOff>7</xdr:rowOff>
              </xdr:from>
              <xdr:to>
                <xdr:col>5</xdr:col>
                <xdr:colOff>158</xdr:colOff>
                <xdr:row>38</xdr:row>
                <xdr:rowOff>11</xdr:rowOff>
              </xdr:to>
            </anchor>
          </commentPr>
        </mc:Choice>
        <mc:Fallback/>
      </mc:AlternateContent>
    </comment>
    <comment ref="A44" authorId="0">
      <text>
        <r>
          <rPr>
            <b val="true"/>
            <sz val="10"/>
            <color rgb="FF000000"/>
            <rFont val="Arial"/>
            <family val="2"/>
          </rPr>
          <t xml:space="preserve">   Core Height (= 2 x Radius)
</t>
        </r>
        <r>
          <rPr>
            <sz val="10"/>
            <color rgb="FF000000"/>
            <rFont val="Arial"/>
            <family val="2"/>
          </rPr>
          <t xml:space="preserve">Inductor design where core height is equal to twice the radius of the core
</t>
        </r>
      </text>
      <mc:AlternateContent>
        <mc:Choice Requires="v2">
          <commentPr autoFill="true" autoScale="false" colHidden="false" locked="false" rowHidden="false" textHAlign="justify" textVAlign="top">
            <anchor moveWithCells="false" sizeWithCells="false">
              <xdr:from>
                <xdr:col>1</xdr:col>
                <xdr:colOff>17</xdr:colOff>
                <xdr:row>42</xdr:row>
                <xdr:rowOff>10</xdr:rowOff>
              </xdr:from>
              <xdr:to>
                <xdr:col>6</xdr:col>
                <xdr:colOff>9</xdr:colOff>
                <xdr:row>44</xdr:row>
                <xdr:rowOff>9</xdr:rowOff>
              </xdr:to>
            </anchor>
          </commentPr>
        </mc:Choice>
        <mc:Fallback/>
      </mc:AlternateContent>
    </comment>
    <comment ref="F4" authorId="0">
      <text>
        <r>
          <rPr>
            <b val="true"/>
            <sz val="8"/>
            <color rgb="FF000000"/>
            <rFont val="Tahoma"/>
            <family val="0"/>
          </rPr>
          <t xml:space="preserve"> </t>
        </r>
        <r>
          <rPr>
            <b val="true"/>
            <sz val="10"/>
            <color rgb="FF000000"/>
            <rFont val="Arial"/>
            <family val="2"/>
          </rPr>
          <t xml:space="preserve">L-Pad
</t>
        </r>
        <r>
          <rPr>
            <sz val="10"/>
            <color rgb="FF000000"/>
            <rFont val="Arial"/>
            <family val="2"/>
          </rPr>
          <t xml:space="preserve">L type attenuation circuit
</t>
        </r>
      </text>
      <mc:AlternateContent>
        <mc:Choice Requires="v2">
          <commentPr autoFill="true" autoScale="false" colHidden="false" locked="false" rowHidden="false" textHAlign="justify" textVAlign="top">
            <anchor moveWithCells="false" sizeWithCells="false">
              <xdr:from>
                <xdr:col>6</xdr:col>
                <xdr:colOff>23</xdr:colOff>
                <xdr:row>2</xdr:row>
                <xdr:rowOff>6</xdr:rowOff>
              </xdr:from>
              <xdr:to>
                <xdr:col>8</xdr:col>
                <xdr:colOff>63</xdr:colOff>
                <xdr:row>4</xdr:row>
                <xdr:rowOff>5</xdr:rowOff>
              </xdr:to>
            </anchor>
          </commentPr>
        </mc:Choice>
        <mc:Fallback/>
      </mc:AlternateContent>
    </comment>
    <comment ref="F6" authorId="0">
      <text>
        <r>
          <rPr>
            <b val="true"/>
            <sz val="10"/>
            <color rgb="FF000000"/>
            <rFont val="Arial"/>
            <family val="2"/>
          </rPr>
          <t xml:space="preserve"> Attenuation
</t>
        </r>
        <r>
          <rPr>
            <sz val="10"/>
            <color rgb="FF000000"/>
            <rFont val="Arial"/>
            <family val="2"/>
          </rPr>
          <t xml:space="preserve">Desired circuit loss in dB
</t>
        </r>
      </text>
      <mc:AlternateContent>
        <mc:Choice Requires="v2">
          <commentPr autoFill="true" autoScale="false" colHidden="false" locked="false" rowHidden="false" textHAlign="justify" textVAlign="top">
            <anchor moveWithCells="false" sizeWithCells="false">
              <xdr:from>
                <xdr:col>6</xdr:col>
                <xdr:colOff>17</xdr:colOff>
                <xdr:row>4</xdr:row>
                <xdr:rowOff>7</xdr:rowOff>
              </xdr:from>
              <xdr:to>
                <xdr:col>8</xdr:col>
                <xdr:colOff>50</xdr:colOff>
                <xdr:row>6</xdr:row>
                <xdr:rowOff>9</xdr:rowOff>
              </xdr:to>
            </anchor>
          </commentPr>
        </mc:Choice>
        <mc:Fallback/>
      </mc:AlternateContent>
    </comment>
    <comment ref="F7" authorId="0">
      <text>
        <r>
          <rPr>
            <b val="true"/>
            <sz val="10"/>
            <color rgb="FF000000"/>
            <rFont val="Arial"/>
            <family val="2"/>
          </rPr>
          <t xml:space="preserve">Speaker Re (Z2)
</t>
        </r>
        <r>
          <rPr>
            <sz val="10"/>
            <color rgb="FF000000"/>
            <rFont val="Arial"/>
            <family val="2"/>
          </rPr>
          <t xml:space="preserve">Measured DC resistance of the driver voice coil in Ohms
</t>
        </r>
      </text>
      <mc:AlternateContent>
        <mc:Choice Requires="v2">
          <commentPr autoFill="true" autoScale="false" colHidden="false" locked="false" rowHidden="false" textHAlign="justify" textVAlign="top">
            <anchor moveWithCells="false" sizeWithCells="false">
              <xdr:from>
                <xdr:col>6</xdr:col>
                <xdr:colOff>17</xdr:colOff>
                <xdr:row>5</xdr:row>
                <xdr:rowOff>7</xdr:rowOff>
              </xdr:from>
              <xdr:to>
                <xdr:col>21</xdr:col>
                <xdr:colOff>49</xdr:colOff>
                <xdr:row>7</xdr:row>
                <xdr:rowOff>9</xdr:rowOff>
              </xdr:to>
            </anchor>
          </commentPr>
        </mc:Choice>
        <mc:Fallback/>
      </mc:AlternateContent>
    </comment>
    <comment ref="F8" authorId="0">
      <text>
        <r>
          <rPr>
            <b val="true"/>
            <sz val="8"/>
            <color rgb="FF000000"/>
            <rFont val="Tahoma"/>
            <family val="0"/>
          </rPr>
          <t xml:space="preserve"> </t>
        </r>
        <r>
          <rPr>
            <b val="true"/>
            <sz val="10"/>
            <color rgb="FF000000"/>
            <rFont val="Arial"/>
            <family val="2"/>
          </rPr>
          <t xml:space="preserve">Load Resistance R1
</t>
        </r>
        <r>
          <rPr>
            <sz val="10"/>
            <color rgb="FF000000"/>
            <rFont val="Arial"/>
            <family val="2"/>
          </rPr>
          <t xml:space="preserve">Desired circuit load resistance for crossover design
</t>
        </r>
      </text>
      <mc:AlternateContent>
        <mc:Choice Requires="v2">
          <commentPr autoFill="true" autoScale="false" colHidden="false" locked="false" rowHidden="false" textHAlign="justify" textVAlign="top">
            <anchor moveWithCells="false" sizeWithCells="false">
              <xdr:from>
                <xdr:col>6</xdr:col>
                <xdr:colOff>17</xdr:colOff>
                <xdr:row>6</xdr:row>
                <xdr:rowOff>7</xdr:rowOff>
              </xdr:from>
              <xdr:to>
                <xdr:col>21</xdr:col>
                <xdr:colOff>22</xdr:colOff>
                <xdr:row>8</xdr:row>
                <xdr:rowOff>9</xdr:rowOff>
              </xdr:to>
            </anchor>
          </commentPr>
        </mc:Choice>
        <mc:Fallback/>
      </mc:AlternateContent>
    </comment>
    <comment ref="F9" authorId="0">
      <text>
        <r>
          <rPr>
            <b val="true"/>
            <sz val="10"/>
            <color rgb="FF000000"/>
            <rFont val="Arial"/>
            <family val="2"/>
          </rPr>
          <t xml:space="preserve">R1
</t>
        </r>
        <r>
          <rPr>
            <sz val="10"/>
            <color rgb="FF000000"/>
            <rFont val="Arial"/>
            <family val="2"/>
          </rPr>
          <t xml:space="preserve">Resistance in Ohms
</t>
        </r>
      </text>
      <mc:AlternateContent>
        <mc:Choice Requires="v2">
          <commentPr autoFill="true" autoScale="false" colHidden="false" locked="false" rowHidden="false" textHAlign="justify" textVAlign="top">
            <anchor moveWithCells="false" sizeWithCells="false">
              <xdr:from>
                <xdr:col>6</xdr:col>
                <xdr:colOff>17</xdr:colOff>
                <xdr:row>7</xdr:row>
                <xdr:rowOff>7</xdr:rowOff>
              </xdr:from>
              <xdr:to>
                <xdr:col>8</xdr:col>
                <xdr:colOff>29</xdr:colOff>
                <xdr:row>9</xdr:row>
                <xdr:rowOff>7</xdr:rowOff>
              </xdr:to>
            </anchor>
          </commentPr>
        </mc:Choice>
        <mc:Fallback/>
      </mc:AlternateContent>
    </comment>
    <comment ref="F10" authorId="0">
      <text>
        <r>
          <rPr>
            <b val="true"/>
            <sz val="10"/>
            <color rgb="FF000000"/>
            <rFont val="Arial"/>
            <family val="2"/>
          </rPr>
          <t xml:space="preserve">R2
</t>
        </r>
        <r>
          <rPr>
            <sz val="10"/>
            <color rgb="FF000000"/>
            <rFont val="Arial"/>
            <family val="2"/>
          </rPr>
          <t xml:space="preserve">Resistance in Ohms
</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8</xdr:col>
                <xdr:colOff>34</xdr:colOff>
                <xdr:row>11</xdr:row>
                <xdr:rowOff>4</xdr:rowOff>
              </xdr:to>
            </anchor>
          </commentPr>
        </mc:Choice>
        <mc:Fallback/>
      </mc:AlternateContent>
    </comment>
    <comment ref="F12" authorId="0">
      <text>
        <r>
          <rPr>
            <b val="true"/>
            <sz val="8"/>
            <color rgb="FF000000"/>
            <rFont val="Tahoma"/>
            <family val="0"/>
          </rPr>
          <t xml:space="preserve"> </t>
        </r>
        <r>
          <rPr>
            <b val="true"/>
            <sz val="10"/>
            <color rgb="FF000000"/>
            <rFont val="Arial"/>
            <family val="2"/>
          </rPr>
          <t xml:space="preserve"> RC Contour
</t>
        </r>
        <r>
          <rPr>
            <sz val="10"/>
            <color rgb="FF000000"/>
            <rFont val="Arial"/>
            <family val="2"/>
          </rPr>
          <t xml:space="preserve">Corrects for rising response with decreasing frequency
</t>
        </r>
      </text>
      <mc:AlternateContent>
        <mc:Choice Requires="v2">
          <commentPr autoFill="true" autoScale="false" colHidden="false" locked="false" rowHidden="false" textHAlign="justify" textVAlign="top">
            <anchor moveWithCells="false" sizeWithCells="false">
              <xdr:from>
                <xdr:col>6</xdr:col>
                <xdr:colOff>17</xdr:colOff>
                <xdr:row>10</xdr:row>
                <xdr:rowOff>12</xdr:rowOff>
              </xdr:from>
              <xdr:to>
                <xdr:col>21</xdr:col>
                <xdr:colOff>45</xdr:colOff>
                <xdr:row>12</xdr:row>
                <xdr:rowOff>6</xdr:rowOff>
              </xdr:to>
            </anchor>
          </commentPr>
        </mc:Choice>
        <mc:Fallback/>
      </mc:AlternateContent>
    </comment>
    <comment ref="F14" authorId="0">
      <text>
        <r>
          <rPr>
            <b val="true"/>
            <sz val="10"/>
            <color rgb="FF000000"/>
            <rFont val="Arial"/>
            <family val="2"/>
          </rPr>
          <t xml:space="preserve"> Frequency Min.
</t>
        </r>
        <r>
          <rPr>
            <sz val="10"/>
            <color rgb="FF000000"/>
            <rFont val="Arial"/>
            <family val="2"/>
          </rPr>
          <t xml:space="preserve">Frequency at beginning of rising response in Hz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2</xdr:row>
                <xdr:rowOff>7</xdr:rowOff>
              </xdr:from>
              <xdr:to>
                <xdr:col>18</xdr:col>
                <xdr:colOff>63</xdr:colOff>
                <xdr:row>14</xdr:row>
                <xdr:rowOff>11</xdr:rowOff>
              </xdr:to>
            </anchor>
          </commentPr>
        </mc:Choice>
        <mc:Fallback/>
      </mc:AlternateContent>
    </comment>
    <comment ref="F15" authorId="0">
      <text>
        <r>
          <rPr>
            <b val="true"/>
            <sz val="10"/>
            <color rgb="FF000000"/>
            <rFont val="Arial"/>
            <family val="2"/>
          </rPr>
          <t xml:space="preserve"> Frequency Max.
</t>
        </r>
        <r>
          <rPr>
            <sz val="10"/>
            <color rgb="FF000000"/>
            <rFont val="Arial"/>
            <family val="2"/>
          </rPr>
          <t xml:space="preserve">Frequency at end of rising response in Hz
</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18</xdr:col>
                <xdr:colOff>28</xdr:colOff>
                <xdr:row>15</xdr:row>
                <xdr:rowOff>10</xdr:rowOff>
              </xdr:to>
            </anchor>
          </commentPr>
        </mc:Choice>
        <mc:Fallback/>
      </mc:AlternateContent>
    </comment>
    <comment ref="F16" authorId="0">
      <text>
        <r>
          <rPr>
            <b val="true"/>
            <sz val="10"/>
            <color rgb="FF000000"/>
            <rFont val="Arial"/>
            <family val="2"/>
          </rPr>
          <t xml:space="preserve">  Re Speaker
</t>
        </r>
        <r>
          <rPr>
            <sz val="10"/>
            <color rgb="FF000000"/>
            <rFont val="Arial"/>
            <family val="2"/>
          </rPr>
          <t xml:space="preserve">Measured DC resistance of the driver voice coil in Ohms
</t>
        </r>
      </text>
      <mc:AlternateContent>
        <mc:Choice Requires="v2">
          <commentPr autoFill="true" autoScale="false" colHidden="false" locked="false" rowHidden="false" textHAlign="justify" textVAlign="top">
            <anchor moveWithCells="false" sizeWithCells="false">
              <xdr:from>
                <xdr:col>6</xdr:col>
                <xdr:colOff>17</xdr:colOff>
                <xdr:row>14</xdr:row>
                <xdr:rowOff>7</xdr:rowOff>
              </xdr:from>
              <xdr:to>
                <xdr:col>21</xdr:col>
                <xdr:colOff>52</xdr:colOff>
                <xdr:row>16</xdr:row>
                <xdr:rowOff>10</xdr:rowOff>
              </xdr:to>
            </anchor>
          </commentPr>
        </mc:Choice>
        <mc:Fallback/>
      </mc:AlternateContent>
    </comment>
    <comment ref="F17" authorId="0">
      <text>
        <r>
          <rPr>
            <b val="true"/>
            <sz val="8"/>
            <color rgb="FF000000"/>
            <rFont val="Tahoma"/>
            <family val="0"/>
          </rPr>
          <t xml:space="preserve"> </t>
        </r>
        <r>
          <rPr>
            <b val="true"/>
            <sz val="10"/>
            <color rgb="FF000000"/>
            <rFont val="Arial"/>
            <family val="2"/>
          </rPr>
          <t xml:space="preserve">R1
</t>
        </r>
        <r>
          <rPr>
            <sz val="10"/>
            <color rgb="FF000000"/>
            <rFont val="Arial"/>
            <family val="2"/>
          </rPr>
          <t xml:space="preserve">Resistance in Ohms (5W for tweeters, 10-20W for woofers)
</t>
        </r>
      </text>
      <mc:AlternateContent>
        <mc:Choice Requires="v2">
          <commentPr autoFill="true" autoScale="false" colHidden="false" locked="false" rowHidden="false" textHAlign="justify" textVAlign="top">
            <anchor moveWithCells="false" sizeWithCells="false">
              <xdr:from>
                <xdr:col>6</xdr:col>
                <xdr:colOff>17</xdr:colOff>
                <xdr:row>15</xdr:row>
                <xdr:rowOff>7</xdr:rowOff>
              </xdr:from>
              <xdr:to>
                <xdr:col>22</xdr:col>
                <xdr:colOff>1</xdr:colOff>
                <xdr:row>17</xdr:row>
                <xdr:rowOff>10</xdr:rowOff>
              </xdr:to>
            </anchor>
          </commentPr>
        </mc:Choice>
        <mc:Fallback/>
      </mc:AlternateContent>
    </comment>
    <comment ref="F18" authorId="0">
      <text>
        <r>
          <rPr>
            <b val="true"/>
            <sz val="8"/>
            <color rgb="FF000000"/>
            <rFont val="Tahoma"/>
            <family val="0"/>
          </rPr>
          <t xml:space="preserve"> </t>
        </r>
        <r>
          <rPr>
            <b val="true"/>
            <sz val="10"/>
            <color rgb="FF000000"/>
            <rFont val="Arial"/>
            <family val="2"/>
          </rPr>
          <t xml:space="preserve">C1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6</xdr:col>
                <xdr:colOff>15</xdr:colOff>
                <xdr:row>16</xdr:row>
                <xdr:rowOff>9</xdr:rowOff>
              </xdr:from>
              <xdr:to>
                <xdr:col>8</xdr:col>
                <xdr:colOff>67</xdr:colOff>
                <xdr:row>18</xdr:row>
                <xdr:rowOff>10</xdr:rowOff>
              </xdr:to>
            </anchor>
          </commentPr>
        </mc:Choice>
        <mc:Fallback/>
      </mc:AlternateContent>
    </comment>
    <comment ref="F19" authorId="0">
      <text>
        <r>
          <rPr>
            <b val="true"/>
            <sz val="8"/>
            <color rgb="FF000000"/>
            <rFont val="Tahoma"/>
            <family val="0"/>
          </rPr>
          <t xml:space="preserve"> </t>
        </r>
        <r>
          <rPr>
            <b val="true"/>
            <sz val="10"/>
            <color rgb="FF000000"/>
            <rFont val="Arial"/>
            <family val="2"/>
          </rPr>
          <t xml:space="preserve">Attenuation
</t>
        </r>
        <r>
          <rPr>
            <sz val="10"/>
            <color rgb="FF000000"/>
            <rFont val="Arial"/>
            <family val="2"/>
          </rPr>
          <t xml:space="preserve">Amount of circuit loss in dB
</t>
        </r>
      </text>
      <mc:AlternateContent>
        <mc:Choice Requires="v2">
          <commentPr autoFill="true" autoScale="false" colHidden="false" locked="false" rowHidden="false" textHAlign="justify" textVAlign="top">
            <anchor moveWithCells="false" sizeWithCells="false">
              <xdr:from>
                <xdr:col>6</xdr:col>
                <xdr:colOff>17</xdr:colOff>
                <xdr:row>17</xdr:row>
                <xdr:rowOff>8</xdr:rowOff>
              </xdr:from>
              <xdr:to>
                <xdr:col>17</xdr:col>
                <xdr:colOff>2</xdr:colOff>
                <xdr:row>19</xdr:row>
                <xdr:rowOff>8</xdr:rowOff>
              </xdr:to>
            </anchor>
          </commentPr>
        </mc:Choice>
        <mc:Fallback/>
      </mc:AlternateContent>
    </comment>
    <comment ref="F21" authorId="0">
      <text>
        <r>
          <rPr>
            <b val="true"/>
            <sz val="8"/>
            <color rgb="FF000000"/>
            <rFont val="Tahoma"/>
            <family val="0"/>
          </rPr>
          <t xml:space="preserve"> </t>
        </r>
        <r>
          <rPr>
            <b val="true"/>
            <sz val="10"/>
            <color rgb="FF000000"/>
            <rFont val="Arial"/>
            <family val="2"/>
          </rPr>
          <t xml:space="preserve">Series Notch Filter
</t>
        </r>
        <r>
          <rPr>
            <sz val="10"/>
            <color rgb="FF000000"/>
            <rFont val="Arial"/>
            <family val="2"/>
          </rPr>
          <t xml:space="preserve">Attenuates driver resonance peaks
</t>
        </r>
      </text>
      <mc:AlternateContent>
        <mc:Choice Requires="v2">
          <commentPr autoFill="true" autoScale="false" colHidden="false" locked="false" rowHidden="false" textHAlign="justify" textVAlign="top">
            <anchor moveWithCells="false" sizeWithCells="false">
              <xdr:from>
                <xdr:col>6</xdr:col>
                <xdr:colOff>17</xdr:colOff>
                <xdr:row>19</xdr:row>
                <xdr:rowOff>12</xdr:rowOff>
              </xdr:from>
              <xdr:to>
                <xdr:col>17</xdr:col>
                <xdr:colOff>43</xdr:colOff>
                <xdr:row>21</xdr:row>
                <xdr:rowOff>6</xdr:rowOff>
              </xdr:to>
            </anchor>
          </commentPr>
        </mc:Choice>
        <mc:Fallback/>
      </mc:AlternateContent>
    </comment>
    <comment ref="F23" authorId="0">
      <text>
        <r>
          <rPr>
            <b val="true"/>
            <sz val="10"/>
            <color rgb="FF000000"/>
            <rFont val="Arial"/>
            <family val="2"/>
          </rPr>
          <t xml:space="preserve"> Fs Speaker
</t>
        </r>
        <r>
          <rPr>
            <sz val="10"/>
            <color rgb="FF000000"/>
            <rFont val="Arial"/>
            <family val="2"/>
          </rPr>
          <t xml:space="preserve">Driver resonance in Hz
</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8</xdr:col>
                <xdr:colOff>40</xdr:colOff>
                <xdr:row>23</xdr:row>
                <xdr:rowOff>7</xdr:rowOff>
              </xdr:to>
            </anchor>
          </commentPr>
        </mc:Choice>
        <mc:Fallback/>
      </mc:AlternateContent>
    </comment>
    <comment ref="F24" authorId="0">
      <text>
        <r>
          <rPr>
            <b val="true"/>
            <sz val="10"/>
            <color rgb="FF000000"/>
            <rFont val="Arial"/>
            <family val="2"/>
          </rPr>
          <t xml:space="preserve">   Re Speaker
</t>
        </r>
        <r>
          <rPr>
            <sz val="10"/>
            <color rgb="FF000000"/>
            <rFont val="Arial"/>
            <family val="2"/>
          </rPr>
          <t xml:space="preserve">Measured DC resistance of the driver voice coil in Ohms
</t>
        </r>
      </text>
      <mc:AlternateContent>
        <mc:Choice Requires="v2">
          <commentPr autoFill="true" autoScale="false" colHidden="false" locked="false" rowHidden="false" textHAlign="justify" textVAlign="top">
            <anchor moveWithCells="false" sizeWithCells="false">
              <xdr:from>
                <xdr:col>6</xdr:col>
                <xdr:colOff>17</xdr:colOff>
                <xdr:row>22</xdr:row>
                <xdr:rowOff>7</xdr:rowOff>
              </xdr:from>
              <xdr:to>
                <xdr:col>21</xdr:col>
                <xdr:colOff>49</xdr:colOff>
                <xdr:row>24</xdr:row>
                <xdr:rowOff>10</xdr:rowOff>
              </xdr:to>
            </anchor>
          </commentPr>
        </mc:Choice>
        <mc:Fallback/>
      </mc:AlternateContent>
    </comment>
    <comment ref="F25" authorId="0">
      <text>
        <r>
          <rPr>
            <b val="true"/>
            <sz val="8"/>
            <color rgb="FF000000"/>
            <rFont val="Tahoma"/>
            <family val="0"/>
          </rPr>
          <t xml:space="preserve"> </t>
        </r>
        <r>
          <rPr>
            <b val="true"/>
            <sz val="10"/>
            <color rgb="FF000000"/>
            <rFont val="Arial"/>
            <family val="2"/>
          </rPr>
          <t xml:space="preserve">Qes
</t>
        </r>
        <r>
          <rPr>
            <sz val="10"/>
            <color rgb="FF000000"/>
            <rFont val="Arial"/>
            <family val="2"/>
          </rPr>
          <t xml:space="preserve">Measured driver Qes
</t>
        </r>
      </text>
      <mc:AlternateContent>
        <mc:Choice Requires="v2">
          <commentPr autoFill="true" autoScale="false" colHidden="false" locked="false" rowHidden="false" textHAlign="justify" textVAlign="top">
            <anchor moveWithCells="false" sizeWithCells="false">
              <xdr:from>
                <xdr:col>6</xdr:col>
                <xdr:colOff>17</xdr:colOff>
                <xdr:row>23</xdr:row>
                <xdr:rowOff>7</xdr:rowOff>
              </xdr:from>
              <xdr:to>
                <xdr:col>8</xdr:col>
                <xdr:colOff>59</xdr:colOff>
                <xdr:row>25</xdr:row>
                <xdr:rowOff>9</xdr:rowOff>
              </xdr:to>
            </anchor>
          </commentPr>
        </mc:Choice>
        <mc:Fallback/>
      </mc:AlternateContent>
    </comment>
    <comment ref="F26" authorId="0">
      <text>
        <r>
          <rPr>
            <b val="true"/>
            <sz val="8"/>
            <color rgb="FF000000"/>
            <rFont val="Tahoma"/>
            <family val="0"/>
          </rPr>
          <t xml:space="preserve"> </t>
        </r>
        <r>
          <rPr>
            <b val="true"/>
            <sz val="10"/>
            <color rgb="FF000000"/>
            <rFont val="Arial"/>
            <family val="2"/>
          </rPr>
          <t xml:space="preserve">Qms
</t>
        </r>
        <r>
          <rPr>
            <sz val="10"/>
            <color rgb="FF000000"/>
            <rFont val="Arial"/>
            <family val="2"/>
          </rPr>
          <t xml:space="preserve">Measured driver Qms
</t>
        </r>
      </text>
      <mc:AlternateContent>
        <mc:Choice Requires="v2">
          <commentPr autoFill="true" autoScale="false" colHidden="false" locked="false" rowHidden="false" textHAlign="justify" textVAlign="top">
            <anchor moveWithCells="false" sizeWithCells="false">
              <xdr:from>
                <xdr:col>6</xdr:col>
                <xdr:colOff>17</xdr:colOff>
                <xdr:row>24</xdr:row>
                <xdr:rowOff>7</xdr:rowOff>
              </xdr:from>
              <xdr:to>
                <xdr:col>8</xdr:col>
                <xdr:colOff>50</xdr:colOff>
                <xdr:row>26</xdr:row>
                <xdr:rowOff>9</xdr:rowOff>
              </xdr:to>
            </anchor>
          </commentPr>
        </mc:Choice>
        <mc:Fallback/>
      </mc:AlternateContent>
    </comment>
    <comment ref="F27" authorId="0">
      <text>
        <r>
          <rPr>
            <b val="true"/>
            <sz val="8"/>
            <color rgb="FF000000"/>
            <rFont val="Tahoma"/>
            <family val="0"/>
          </rPr>
          <t xml:space="preserve"> </t>
        </r>
        <r>
          <rPr>
            <b val="true"/>
            <sz val="10"/>
            <color rgb="FF000000"/>
            <rFont val="Arial"/>
            <family val="2"/>
          </rPr>
          <t xml:space="preserve">Zmax at Fs
</t>
        </r>
        <r>
          <rPr>
            <sz val="10"/>
            <color rgb="FF000000"/>
            <rFont val="Arial"/>
            <family val="2"/>
          </rPr>
          <t xml:space="preserve">Circuit impedance at the driver resonance frequency in Ohms
</t>
        </r>
      </text>
      <mc:AlternateContent>
        <mc:Choice Requires="v2">
          <commentPr autoFill="true" autoScale="false" colHidden="false" locked="false" rowHidden="false" textHAlign="justify" textVAlign="top">
            <anchor moveWithCells="false" sizeWithCells="false">
              <xdr:from>
                <xdr:col>6</xdr:col>
                <xdr:colOff>17</xdr:colOff>
                <xdr:row>25</xdr:row>
                <xdr:rowOff>7</xdr:rowOff>
              </xdr:from>
              <xdr:to>
                <xdr:col>22</xdr:col>
                <xdr:colOff>17</xdr:colOff>
                <xdr:row>27</xdr:row>
                <xdr:rowOff>10</xdr:rowOff>
              </xdr:to>
            </anchor>
          </commentPr>
        </mc:Choice>
        <mc:Fallback/>
      </mc:AlternateContent>
    </comment>
    <comment ref="F28" authorId="0">
      <text>
        <r>
          <rPr>
            <b val="true"/>
            <sz val="8"/>
            <color rgb="FF000000"/>
            <rFont val="Tahoma"/>
            <family val="0"/>
          </rPr>
          <t xml:space="preserve"> </t>
        </r>
        <r>
          <rPr>
            <b val="true"/>
            <sz val="10"/>
            <color rgb="FF000000"/>
            <rFont val="Arial"/>
            <family val="2"/>
          </rPr>
          <t xml:space="preserve">C1
</t>
        </r>
        <r>
          <rPr>
            <sz val="10"/>
            <color rgb="FF000000"/>
            <rFont val="Arial"/>
            <family val="2"/>
          </rPr>
          <t xml:space="preserve">Capacitance in microfarad
</t>
        </r>
      </text>
      <mc:AlternateContent>
        <mc:Choice Requires="v2">
          <commentPr autoFill="true" autoScale="false" colHidden="false" locked="false" rowHidden="false" textHAlign="justify" textVAlign="top">
            <anchor moveWithCells="false" sizeWithCells="false">
              <xdr:from>
                <xdr:col>6</xdr:col>
                <xdr:colOff>17</xdr:colOff>
                <xdr:row>26</xdr:row>
                <xdr:rowOff>7</xdr:rowOff>
              </xdr:from>
              <xdr:to>
                <xdr:col>17</xdr:col>
                <xdr:colOff>11</xdr:colOff>
                <xdr:row>28</xdr:row>
                <xdr:rowOff>9</xdr:rowOff>
              </xdr:to>
            </anchor>
          </commentPr>
        </mc:Choice>
        <mc:Fallback/>
      </mc:AlternateContent>
    </comment>
    <comment ref="F29" authorId="0">
      <text>
        <r>
          <rPr>
            <b val="true"/>
            <sz val="10"/>
            <color rgb="FF000000"/>
            <rFont val="Arial"/>
            <family val="2"/>
          </rPr>
          <t xml:space="preserve"> L1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6</xdr:col>
                <xdr:colOff>33</xdr:colOff>
                <xdr:row>27</xdr:row>
                <xdr:rowOff>7</xdr:rowOff>
              </xdr:from>
              <xdr:to>
                <xdr:col>17</xdr:col>
                <xdr:colOff>5</xdr:colOff>
                <xdr:row>29</xdr:row>
                <xdr:rowOff>8</xdr:rowOff>
              </xdr:to>
            </anchor>
          </commentPr>
        </mc:Choice>
        <mc:Fallback/>
      </mc:AlternateContent>
    </comment>
    <comment ref="F30" authorId="0">
      <text>
        <r>
          <rPr>
            <b val="true"/>
            <sz val="10"/>
            <color rgb="FF000000"/>
            <rFont val="Arial"/>
            <family val="2"/>
          </rPr>
          <t xml:space="preserve"> R1
</t>
        </r>
        <r>
          <rPr>
            <sz val="10"/>
            <color rgb="FF000000"/>
            <rFont val="Arial"/>
            <family val="2"/>
          </rPr>
          <t xml:space="preserve">Resistance in Ohms (10W for tweeters, 10-20W for woofers)
</t>
        </r>
      </text>
      <mc:AlternateContent>
        <mc:Choice Requires="v2">
          <commentPr autoFill="true" autoScale="false" colHidden="false" locked="false" rowHidden="false" textHAlign="justify" textVAlign="top">
            <anchor moveWithCells="false" sizeWithCells="false">
              <xdr:from>
                <xdr:col>6</xdr:col>
                <xdr:colOff>18</xdr:colOff>
                <xdr:row>27</xdr:row>
                <xdr:rowOff>16</xdr:rowOff>
              </xdr:from>
              <xdr:to>
                <xdr:col>22</xdr:col>
                <xdr:colOff>7</xdr:colOff>
                <xdr:row>3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0"/>
            <color rgb="FF000000"/>
            <rFont val="Arial"/>
            <family val="2"/>
          </rPr>
          <t xml:space="preserve">Re
</t>
        </r>
        <r>
          <rPr>
            <sz val="10"/>
            <color rgb="FF000000"/>
            <rFont val="Arial"/>
            <family val="2"/>
          </rPr>
          <t xml:space="preserve">Driver voice coil resistance in Ohms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8</xdr:col>
                <xdr:colOff>30</xdr:colOff>
                <xdr:row>14</xdr:row>
                <xdr:rowOff>12</xdr:rowOff>
              </xdr:to>
            </anchor>
          </commentPr>
        </mc:Choice>
        <mc:Fallback/>
      </mc:AlternateContent>
    </comment>
    <comment ref="E15" authorId="0">
      <text>
        <r>
          <rPr>
            <b val="true"/>
            <sz val="10"/>
            <color rgb="FF000000"/>
            <rFont val="Arial"/>
            <family val="2"/>
          </rPr>
          <t xml:space="preserve">Sensivity @ 2.83V
</t>
        </r>
        <r>
          <rPr>
            <sz val="10"/>
            <color rgb="FF000000"/>
            <rFont val="Arial"/>
            <family val="2"/>
          </rPr>
          <t xml:space="preserve">Driver sensivitity at 2.83V/1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1</xdr:colOff>
                <xdr:row>1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t>
        </r>
        <r>
          <rPr>
            <b val="true"/>
            <sz val="10"/>
            <color rgb="FF000000"/>
            <rFont val="Arial"/>
            <family val="2"/>
          </rPr>
          <t xml:space="preserve">Sd
</t>
        </r>
        <r>
          <rPr>
            <sz val="10"/>
            <color rgb="FF000000"/>
            <rFont val="Arial"/>
            <family val="2"/>
          </rPr>
          <t xml:space="preserve">Driver cone area in square meters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4</xdr:col>
                <xdr:colOff>21</xdr:colOff>
                <xdr:row>5</xdr:row>
                <xdr:rowOff>10</xdr:rowOff>
              </xdr:to>
            </anchor>
          </commentPr>
        </mc:Choice>
        <mc:Fallback/>
      </mc:AlternateContent>
    </comment>
    <comment ref="A6" authorId="0">
      <text>
        <r>
          <rPr>
            <b val="true"/>
            <sz val="10"/>
            <color rgb="FF000000"/>
            <rFont val="Arial"/>
            <family val="2"/>
          </rPr>
          <t xml:space="preserve"> Re
</t>
        </r>
        <r>
          <rPr>
            <sz val="10"/>
            <color rgb="FF000000"/>
            <rFont val="Arial"/>
            <family val="2"/>
          </rPr>
          <t xml:space="preserve">Measured DC resistance of driver voice coil in Ohms</t>
        </r>
      </text>
      <mc:AlternateContent>
        <mc:Choice Requires="v2">
          <commentPr autoFill="true" autoScale="false" colHidden="false" locked="false" rowHidden="false" textHAlign="justify" textVAlign="top">
            <anchor moveWithCells="false" sizeWithCells="false">
              <xdr:from>
                <xdr:col>1</xdr:col>
                <xdr:colOff>16</xdr:colOff>
                <xdr:row>4</xdr:row>
                <xdr:rowOff>8</xdr:rowOff>
              </xdr:from>
              <xdr:to>
                <xdr:col>5</xdr:col>
                <xdr:colOff>66</xdr:colOff>
                <xdr:row>6</xdr:row>
                <xdr:rowOff>13</xdr:rowOff>
              </xdr:to>
            </anchor>
          </commentPr>
        </mc:Choice>
        <mc:Fallback/>
      </mc:AlternateContent>
    </comment>
    <comment ref="A7" authorId="0">
      <text>
        <r>
          <rPr>
            <b val="true"/>
            <sz val="10"/>
            <color rgb="FF000000"/>
            <rFont val="Arial"/>
            <family val="2"/>
          </rPr>
          <t xml:space="preserve"> Fs
</t>
        </r>
        <r>
          <rPr>
            <sz val="10"/>
            <color rgb="FF000000"/>
            <rFont val="Arial"/>
            <family val="2"/>
          </rPr>
          <t xml:space="preserve">Driver free-air resonance in Hz
</t>
        </r>
      </text>
      <mc:AlternateContent>
        <mc:Choice Requires="v2">
          <commentPr autoFill="true" autoScale="false" colHidden="false" locked="false" rowHidden="false" textHAlign="justify" textVAlign="top">
            <anchor moveWithCells="false" sizeWithCells="false">
              <xdr:from>
                <xdr:col>1</xdr:col>
                <xdr:colOff>16</xdr:colOff>
                <xdr:row>5</xdr:row>
                <xdr:rowOff>8</xdr:rowOff>
              </xdr:from>
              <xdr:to>
                <xdr:col>4</xdr:col>
                <xdr:colOff>12</xdr:colOff>
                <xdr:row>7</xdr:row>
                <xdr:rowOff>14</xdr:rowOff>
              </xdr:to>
            </anchor>
          </commentPr>
        </mc:Choice>
        <mc:Fallback/>
      </mc:AlternateContent>
    </comment>
    <comment ref="A11" authorId="0">
      <text>
        <r>
          <rPr>
            <b val="true"/>
            <sz val="10"/>
            <color rgb="FF000000"/>
            <rFont val="Arial"/>
            <family val="2"/>
          </rPr>
          <t xml:space="preserve">Xmax
</t>
        </r>
        <r>
          <rPr>
            <sz val="10"/>
            <color rgb="FF000000"/>
            <rFont val="Arial"/>
            <family val="2"/>
          </rPr>
          <t xml:space="preserve">1/2 of (voice coil height in mm minus gap height in mm) 
</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3</xdr:col>
                <xdr:colOff>88</xdr:colOff>
                <xdr:row>12</xdr:row>
                <xdr:rowOff>13</xdr:rowOff>
              </xdr:to>
            </anchor>
          </commentPr>
        </mc:Choice>
        <mc:Fallback/>
      </mc:AlternateContent>
    </comment>
    <comment ref="A12" authorId="0">
      <text>
        <r>
          <rPr>
            <b val="true"/>
            <sz val="10"/>
            <color rgb="FF000000"/>
            <rFont val="Arial"/>
            <family val="2"/>
          </rPr>
          <t xml:space="preserve"> Power (RMS)
</t>
        </r>
        <r>
          <rPr>
            <sz val="10"/>
            <color rgb="FF000000"/>
            <rFont val="Arial"/>
            <family val="2"/>
          </rPr>
          <t xml:space="preserve">Rated power handing in RMS watts
</t>
        </r>
      </text>
      <mc:AlternateContent>
        <mc:Choice Requires="v2">
          <commentPr autoFill="true" autoScale="false" colHidden="false" locked="false" rowHidden="false" textHAlign="justify" textVAlign="top">
            <anchor moveWithCells="false" sizeWithCells="false">
              <xdr:from>
                <xdr:col>1</xdr:col>
                <xdr:colOff>16</xdr:colOff>
                <xdr:row>10</xdr:row>
                <xdr:rowOff>8</xdr:rowOff>
              </xdr:from>
              <xdr:to>
                <xdr:col>4</xdr:col>
                <xdr:colOff>39</xdr:colOff>
                <xdr:row>12</xdr:row>
                <xdr:rowOff>13</xdr:rowOff>
              </xdr:to>
            </anchor>
          </commentPr>
        </mc:Choice>
        <mc:Fallback/>
      </mc:AlternateContent>
    </comment>
    <comment ref="A13" authorId="0">
      <text>
        <r>
          <rPr>
            <b val="true"/>
            <sz val="10"/>
            <color rgb="FF000000"/>
            <rFont val="Arial"/>
            <family val="2"/>
          </rPr>
          <t xml:space="preserve"> Sealed Box Size
</t>
        </r>
        <r>
          <rPr>
            <sz val="10"/>
            <color rgb="FF000000"/>
            <rFont val="Arial"/>
            <family val="2"/>
          </rPr>
          <t xml:space="preserve">Desired sealed box volume in cubic feet
</t>
        </r>
      </text>
      <mc:AlternateContent>
        <mc:Choice Requires="v2">
          <commentPr autoFill="true" autoScale="false" colHidden="false" locked="false" rowHidden="false" textHAlign="justify" textVAlign="top">
            <anchor moveWithCells="false" sizeWithCells="false">
              <xdr:from>
                <xdr:col>1</xdr:col>
                <xdr:colOff>16</xdr:colOff>
                <xdr:row>11</xdr:row>
                <xdr:rowOff>8</xdr:rowOff>
              </xdr:from>
              <xdr:to>
                <xdr:col>4</xdr:col>
                <xdr:colOff>68</xdr:colOff>
                <xdr:row>13</xdr:row>
                <xdr:rowOff>13</xdr:rowOff>
              </xdr:to>
            </anchor>
          </commentPr>
        </mc:Choice>
        <mc:Fallback/>
      </mc:AlternateContent>
    </comment>
    <comment ref="A14" authorId="0">
      <text>
        <r>
          <rPr>
            <b val="true"/>
            <sz val="10"/>
            <color rgb="FF000000"/>
            <rFont val="Arial"/>
            <family val="2"/>
          </rPr>
          <t xml:space="preserve"> Fill% (Fiberglass)
</t>
        </r>
        <r>
          <rPr>
            <sz val="10"/>
            <color rgb="FF000000"/>
            <rFont val="Arial"/>
            <family val="2"/>
          </rPr>
          <t xml:space="preserve">percent of box volume filled with R19 type fiberglass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5</xdr:col>
                <xdr:colOff>51</xdr:colOff>
                <xdr:row>14</xdr:row>
                <xdr:rowOff>13</xdr:rowOff>
              </xdr:to>
            </anchor>
          </commentPr>
        </mc:Choice>
        <mc:Fallback/>
      </mc:AlternateContent>
    </comment>
    <comment ref="A15" authorId="0">
      <text>
        <r>
          <rPr>
            <b val="true"/>
            <sz val="10"/>
            <color rgb="FF000000"/>
            <rFont val="Arial"/>
            <family val="2"/>
          </rPr>
          <t xml:space="preserve"> Vented Box Size
</t>
        </r>
        <r>
          <rPr>
            <sz val="10"/>
            <color rgb="FF000000"/>
            <rFont val="Arial"/>
            <family val="2"/>
          </rPr>
          <t xml:space="preserve">Desired vented box volume in cubic feet</t>
        </r>
      </text>
      <mc:AlternateContent>
        <mc:Choice Requires="v2">
          <commentPr autoFill="true" autoScale="false" colHidden="false" locked="false" rowHidden="false" textHAlign="justify" textVAlign="top">
            <anchor moveWithCells="false" sizeWithCells="false">
              <xdr:from>
                <xdr:col>1</xdr:col>
                <xdr:colOff>16</xdr:colOff>
                <xdr:row>13</xdr:row>
                <xdr:rowOff>8</xdr:rowOff>
              </xdr:from>
              <xdr:to>
                <xdr:col>4</xdr:col>
                <xdr:colOff>68</xdr:colOff>
                <xdr:row>15</xdr:row>
                <xdr:rowOff>14</xdr:rowOff>
              </xdr:to>
            </anchor>
          </commentPr>
        </mc:Choice>
        <mc:Fallback/>
      </mc:AlternateContent>
    </comment>
    <comment ref="A16" authorId="0">
      <text>
        <r>
          <rPr>
            <b val="true"/>
            <sz val="10"/>
            <color rgb="FF000000"/>
            <rFont val="Arial"/>
            <family val="2"/>
          </rPr>
          <t xml:space="preserve"> Vent Diameter
</t>
        </r>
        <r>
          <rPr>
            <sz val="10"/>
            <color rgb="FF000000"/>
            <rFont val="Arial"/>
            <family val="2"/>
          </rPr>
          <t xml:space="preserve">Desired vent tube diameter in inches
</t>
        </r>
      </text>
      <mc:AlternateContent>
        <mc:Choice Requires="v2">
          <commentPr autoFill="true" autoScale="false" colHidden="false" locked="false" rowHidden="false" textHAlign="justify" textVAlign="top">
            <anchor moveWithCells="false" sizeWithCells="false">
              <xdr:from>
                <xdr:col>1</xdr:col>
                <xdr:colOff>16</xdr:colOff>
                <xdr:row>14</xdr:row>
                <xdr:rowOff>8</xdr:rowOff>
              </xdr:from>
              <xdr:to>
                <xdr:col>4</xdr:col>
                <xdr:colOff>42</xdr:colOff>
                <xdr:row>16</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10"/>
            <color rgb="FF000000"/>
            <rFont val="Arial"/>
            <family val="2"/>
          </rPr>
          <t xml:space="preserve">Sd - Cone Area
</t>
        </r>
        <r>
          <rPr>
            <sz val="10"/>
            <color rgb="FF000000"/>
            <rFont val="Arial"/>
            <family val="2"/>
          </rPr>
          <t xml:space="preserve">Calculated using the average of the front and rear volume displacements. See instructions for details.
</t>
        </r>
      </text>
      <mc:AlternateContent>
        <mc:Choice Requires="v2">
          <commentPr autoFill="true" autoScale="false" colHidden="false" locked="false" rowHidden="false" textHAlign="justify" textVAlign="top">
            <anchor moveWithCells="false" sizeWithCells="false">
              <xdr:from>
                <xdr:col>5</xdr:col>
                <xdr:colOff>10</xdr:colOff>
                <xdr:row>25</xdr:row>
                <xdr:rowOff>13</xdr:rowOff>
              </xdr:from>
              <xdr:to>
                <xdr:col>11</xdr:col>
                <xdr:colOff>16</xdr:colOff>
                <xdr:row>28</xdr:row>
                <xdr:rowOff>18</xdr:rowOff>
              </xdr:to>
            </anchor>
          </commentPr>
        </mc:Choice>
        <mc:Fallback/>
      </mc:AlternateContent>
    </comment>
    <comment ref="B30" authorId="0">
      <text>
        <r>
          <rPr>
            <b val="true"/>
            <sz val="10"/>
            <color rgb="FF000000"/>
            <rFont val="Arial"/>
            <family val="2"/>
          </rPr>
          <t xml:space="preserve">OD
</t>
        </r>
        <r>
          <rPr>
            <sz val="10"/>
            <color rgb="FF000000"/>
            <rFont val="Arial"/>
            <family val="2"/>
          </rPr>
          <t xml:space="preserve">Roll (Surround) outside diameter (cm)</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6</xdr:col>
                <xdr:colOff>51</xdr:colOff>
                <xdr:row>28</xdr:row>
                <xdr:rowOff>10</xdr:rowOff>
              </xdr:to>
            </anchor>
          </commentPr>
        </mc:Choice>
        <mc:Fallback/>
      </mc:AlternateContent>
    </comment>
    <comment ref="C30" authorId="0">
      <text>
        <r>
          <rPr>
            <b val="true"/>
            <sz val="10"/>
            <color rgb="FF000000"/>
            <rFont val="Arial"/>
            <family val="2"/>
          </rPr>
          <t xml:space="preserve">RD
</t>
        </r>
        <r>
          <rPr>
            <sz val="10"/>
            <color rgb="FF000000"/>
            <rFont val="Arial"/>
            <family val="2"/>
          </rPr>
          <t xml:space="preserve">Roll (Surround) diameter (cm)
</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4</xdr:colOff>
                <xdr:row>28</xdr:row>
                <xdr:rowOff>10</xdr:rowOff>
              </xdr:to>
            </anchor>
          </commentPr>
        </mc:Choice>
        <mc:Fallback/>
      </mc:AlternateContent>
    </comment>
    <comment ref="D30" authorId="0">
      <text>
        <r>
          <rPr>
            <b val="true"/>
            <sz val="10"/>
            <color rgb="FF000000"/>
            <rFont val="Arial"/>
            <family val="2"/>
          </rPr>
          <t xml:space="preserve">Sd
</t>
        </r>
        <r>
          <rPr>
            <sz val="10"/>
            <color rgb="FF000000"/>
            <rFont val="Arial"/>
            <family val="2"/>
          </rPr>
          <t xml:space="preserve">Cone Area (cubic centimeters)</t>
        </r>
      </text>
      <mc:AlternateContent>
        <mc:Choice Requires="v2">
          <commentPr autoFill="true" autoScale="false" colHidden="false" locked="false" rowHidden="false" textHAlign="justify" textVAlign="top">
            <anchor moveWithCells="false" sizeWithCells="false">
              <xdr:from>
                <xdr:col>5</xdr:col>
                <xdr:colOff>7</xdr:colOff>
                <xdr:row>26</xdr:row>
                <xdr:rowOff>13</xdr:rowOff>
              </xdr:from>
              <xdr:to>
                <xdr:col>8</xdr:col>
                <xdr:colOff>44</xdr:colOff>
                <xdr:row>28</xdr:row>
                <xdr:rowOff>7</xdr:rowOff>
              </xdr:to>
            </anchor>
          </commentPr>
        </mc:Choice>
        <mc:Fallback/>
      </mc:AlternateContent>
    </comment>
    <comment ref="F28" authorId="0">
      <text>
        <r>
          <rPr>
            <b val="true"/>
            <sz val="10"/>
            <color rgb="FF000000"/>
            <rFont val="Arial"/>
            <family val="2"/>
          </rPr>
          <t xml:space="preserve">Volume Displacement
</t>
        </r>
        <r>
          <rPr>
            <sz val="10"/>
            <color rgb="FF000000"/>
            <rFont val="Arial"/>
            <family val="2"/>
          </rPr>
          <t xml:space="preserve"> Used to calculate real box volume.
</t>
        </r>
      </text>
      <mc:AlternateContent>
        <mc:Choice Requires="v2">
          <commentPr autoFill="true" autoScale="false" colHidden="false" locked="false" rowHidden="false" textHAlign="justify" textVAlign="top">
            <anchor moveWithCells="false" sizeWithCells="false">
              <xdr:from>
                <xdr:col>15</xdr:col>
                <xdr:colOff>3</xdr:colOff>
                <xdr:row>25</xdr:row>
                <xdr:rowOff>10</xdr:rowOff>
              </xdr:from>
              <xdr:to>
                <xdr:col>28</xdr:col>
                <xdr:colOff>23</xdr:colOff>
                <xdr:row>27</xdr:row>
                <xdr:rowOff>18</xdr:rowOff>
              </xdr:to>
            </anchor>
          </commentPr>
        </mc:Choice>
        <mc:Fallback/>
      </mc:AlternateContent>
    </comment>
    <comment ref="F30" authorId="0">
      <text>
        <r>
          <rPr>
            <b val="true"/>
            <sz val="10"/>
            <color rgb="FF000000"/>
            <rFont val="Arial"/>
            <family val="2"/>
          </rPr>
          <t xml:space="preserve">VD
</t>
        </r>
        <r>
          <rPr>
            <sz val="10"/>
            <color rgb="FF000000"/>
            <rFont val="Arial"/>
            <family val="2"/>
          </rPr>
          <t xml:space="preserve">Voice coil diameter (cm)</t>
        </r>
      </text>
      <mc:AlternateContent>
        <mc:Choice Requires="v2">
          <commentPr autoFill="true" autoScale="false" colHidden="false" locked="false" rowHidden="false" textHAlign="justify" textVAlign="top">
            <anchor moveWithCells="false" sizeWithCells="false">
              <xdr:from>
                <xdr:col>6</xdr:col>
                <xdr:colOff>16</xdr:colOff>
                <xdr:row>26</xdr:row>
                <xdr:rowOff>13</xdr:rowOff>
              </xdr:from>
              <xdr:to>
                <xdr:col>8</xdr:col>
                <xdr:colOff>41</xdr:colOff>
                <xdr:row>28</xdr:row>
                <xdr:rowOff>7</xdr:rowOff>
              </xdr:to>
            </anchor>
          </commentPr>
        </mc:Choice>
        <mc:Fallback/>
      </mc:AlternateContent>
    </comment>
    <comment ref="G30" authorId="0">
      <text>
        <r>
          <rPr>
            <b val="true"/>
            <sz val="10"/>
            <color rgb="FF000000"/>
            <rFont val="Arial"/>
            <family val="2"/>
          </rPr>
          <t xml:space="preserve">OD
</t>
        </r>
        <r>
          <rPr>
            <sz val="10"/>
            <color rgb="FF000000"/>
            <rFont val="Arial"/>
            <family val="2"/>
          </rPr>
          <t xml:space="preserve">Magnet assembly outside diameter (cm)</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1</xdr:col>
                <xdr:colOff>7</xdr:colOff>
                <xdr:row>28</xdr:row>
                <xdr:rowOff>8</xdr:rowOff>
              </xdr:to>
            </anchor>
          </commentPr>
        </mc:Choice>
        <mc:Fallback/>
      </mc:AlternateContent>
    </comment>
    <comment ref="H30" authorId="0">
      <text>
        <r>
          <rPr>
            <b val="true"/>
            <sz val="10"/>
            <color rgb="FF000000"/>
            <rFont val="Arial"/>
            <family val="2"/>
          </rPr>
          <t xml:space="preserve">SCD
</t>
        </r>
        <r>
          <rPr>
            <sz val="10"/>
            <color rgb="FF000000"/>
            <rFont val="Arial"/>
            <family val="2"/>
          </rPr>
          <t xml:space="preserve">Spider cup outside diameter (cm)
(enter 0 if no cup)</t>
        </r>
      </text>
      <mc:AlternateContent>
        <mc:Choice Requires="v2">
          <commentPr autoFill="true" autoScale="false" colHidden="false" locked="false" rowHidden="false" textHAlign="justify" textVAlign="top">
            <anchor moveWithCells="false" sizeWithCells="false">
              <xdr:from>
                <xdr:col>8</xdr:col>
                <xdr:colOff>16</xdr:colOff>
                <xdr:row>26</xdr:row>
                <xdr:rowOff>13</xdr:rowOff>
              </xdr:from>
              <xdr:to>
                <xdr:col>11</xdr:col>
                <xdr:colOff>44</xdr:colOff>
                <xdr:row>29</xdr:row>
                <xdr:rowOff>6</xdr:rowOff>
              </xdr:to>
            </anchor>
          </commentPr>
        </mc:Choice>
        <mc:Fallback/>
      </mc:AlternateContent>
    </comment>
    <comment ref="I30" authorId="0">
      <text>
        <r>
          <rPr>
            <b val="true"/>
            <sz val="10"/>
            <color rgb="FF000000"/>
            <rFont val="Tahoma"/>
            <family val="2"/>
          </rPr>
          <t xml:space="preserve">BD
</t>
        </r>
        <r>
          <rPr>
            <sz val="10"/>
            <color rgb="FF000000"/>
            <rFont val="Tahoma"/>
            <family val="2"/>
          </rPr>
          <t xml:space="preserve">Basket depth to spider cup (cm)</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12</xdr:col>
                <xdr:colOff>19</xdr:colOff>
                <xdr:row>28</xdr:row>
                <xdr:rowOff>10</xdr:rowOff>
              </xdr:to>
            </anchor>
          </commentPr>
        </mc:Choice>
        <mc:Fallback/>
      </mc:AlternateContent>
    </comment>
    <comment ref="J30" authorId="0">
      <text>
        <r>
          <rPr>
            <b val="true"/>
            <sz val="10"/>
            <color rgb="FF000000"/>
            <rFont val="Arial"/>
            <family val="2"/>
          </rPr>
          <t xml:space="preserve">CD
</t>
        </r>
        <r>
          <rPr>
            <sz val="10"/>
            <color rgb="FF000000"/>
            <rFont val="Arial"/>
            <family val="2"/>
          </rPr>
          <t xml:space="preserve">Spider cup depth (cm)
(enter 0 if no cup)</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12</xdr:col>
                <xdr:colOff>35</xdr:colOff>
                <xdr:row>29</xdr:row>
                <xdr:rowOff>4</xdr:rowOff>
              </xdr:to>
            </anchor>
          </commentPr>
        </mc:Choice>
        <mc:Fallback/>
      </mc:AlternateContent>
    </comment>
    <comment ref="K30" authorId="0">
      <text>
        <r>
          <rPr>
            <b val="true"/>
            <sz val="10"/>
            <color rgb="FF000000"/>
            <rFont val="Arial"/>
            <family val="2"/>
          </rPr>
          <t xml:space="preserve">MD
</t>
        </r>
        <r>
          <rPr>
            <sz val="10"/>
            <color rgb="FF000000"/>
            <rFont val="Arial"/>
            <family val="2"/>
          </rPr>
          <t xml:space="preserve">Magnet depth (cm)</t>
        </r>
      </text>
      <mc:AlternateContent>
        <mc:Choice Requires="v2">
          <commentPr autoFill="true" autoScale="false" colHidden="false" locked="false" rowHidden="false" textHAlign="justify" textVAlign="top">
            <anchor moveWithCells="false" sizeWithCells="false">
              <xdr:from>
                <xdr:col>11</xdr:col>
                <xdr:colOff>16</xdr:colOff>
                <xdr:row>26</xdr:row>
                <xdr:rowOff>13</xdr:rowOff>
              </xdr:from>
              <xdr:to>
                <xdr:col>13</xdr:col>
                <xdr:colOff>15</xdr:colOff>
                <xdr:row>28</xdr:row>
                <xdr:rowOff>10</xdr:rowOff>
              </xdr:to>
            </anchor>
          </commentPr>
        </mc:Choice>
        <mc:Fallback/>
      </mc:AlternateContent>
    </comment>
    <comment ref="L30" authorId="0">
      <text>
        <r>
          <rPr>
            <b val="true"/>
            <sz val="10"/>
            <color rgb="FF000000"/>
            <rFont val="Arial"/>
            <family val="2"/>
          </rPr>
          <t xml:space="preserve">BT
</t>
        </r>
        <r>
          <rPr>
            <sz val="10"/>
            <color rgb="FF000000"/>
            <rFont val="Arial"/>
            <family val="2"/>
          </rPr>
          <t xml:space="preserve">Baffle thickness (cm)
(0 if rear mounted)
0.75" = 1.905 cm
0.5" = 1.27 cm</t>
        </r>
      </text>
      <mc:AlternateContent>
        <mc:Choice Requires="v2">
          <commentPr autoFill="true" autoScale="false" colHidden="false" locked="false" rowHidden="false" textHAlign="justify" textVAlign="top">
            <anchor moveWithCells="false" sizeWithCells="false">
              <xdr:from>
                <xdr:col>12</xdr:col>
                <xdr:colOff>8</xdr:colOff>
                <xdr:row>26</xdr:row>
                <xdr:rowOff>14</xdr:rowOff>
              </xdr:from>
              <xdr:to>
                <xdr:col>14</xdr:col>
                <xdr:colOff>33</xdr:colOff>
                <xdr:row>31</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0"/>
          </rPr>
          <t xml:space="preserve"> </t>
        </r>
        <r>
          <rPr>
            <b val="true"/>
            <sz val="10"/>
            <color rgb="FF000000"/>
            <rFont val="Arial"/>
            <family val="2"/>
          </rPr>
          <t xml:space="preserve">Re
</t>
        </r>
        <r>
          <rPr>
            <sz val="10"/>
            <color rgb="FF000000"/>
            <rFont val="Arial"/>
            <family val="2"/>
          </rPr>
          <t xml:space="preserve">Measured DC resistance of the driver voice coil in Ohm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5</xdr:col>
                <xdr:colOff>11</xdr:colOff>
                <xdr:row>5</xdr:row>
                <xdr:rowOff>11</xdr:rowOff>
              </xdr:to>
            </anchor>
          </commentPr>
        </mc:Choice>
        <mc:Fallback/>
      </mc:AlternateContent>
    </comment>
    <comment ref="H6" authorId="0">
      <text>
        <r>
          <rPr>
            <b val="true"/>
            <sz val="10"/>
            <color rgb="FF000000"/>
            <rFont val="Arial"/>
            <family val="2"/>
          </rPr>
          <t xml:space="preserve"> Sd
</t>
        </r>
        <r>
          <rPr>
            <sz val="10"/>
            <color rgb="FF000000"/>
            <rFont val="Arial"/>
            <family val="2"/>
          </rPr>
          <t xml:space="preserve">Driver cone area in square meters
</t>
        </r>
      </text>
      <mc:AlternateContent>
        <mc:Choice Requires="v2">
          <commentPr autoFill="true" autoScale="false" colHidden="false" locked="false" rowHidden="false" textHAlign="justify" textVAlign="top">
            <anchor moveWithCells="false" sizeWithCells="false">
              <xdr:from>
                <xdr:col>8</xdr:col>
                <xdr:colOff>16</xdr:colOff>
                <xdr:row>4</xdr:row>
                <xdr:rowOff>8</xdr:rowOff>
              </xdr:from>
              <xdr:to>
                <xdr:col>11</xdr:col>
                <xdr:colOff>10</xdr:colOff>
                <xdr:row>6</xdr:row>
                <xdr:rowOff>13</xdr:rowOff>
              </xdr:to>
            </anchor>
          </commentPr>
        </mc:Choice>
        <mc:Fallback/>
      </mc:AlternateContent>
    </comment>
    <comment ref="H7" authorId="0">
      <text>
        <r>
          <rPr>
            <b val="true"/>
            <sz val="10"/>
            <color rgb="FF000000"/>
            <rFont val="Arial"/>
            <family val="2"/>
          </rPr>
          <t xml:space="preserve"> Fs
</t>
        </r>
        <r>
          <rPr>
            <sz val="10"/>
            <color rgb="FF000000"/>
            <rFont val="Arial"/>
            <family val="2"/>
          </rPr>
          <t xml:space="preserve">Free-air driver resonance in Hz
</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10</xdr:col>
                <xdr:colOff>49</xdr:colOff>
                <xdr:row>7</xdr:row>
                <xdr:rowOff>10</xdr:rowOff>
              </xdr:to>
            </anchor>
          </commentPr>
        </mc:Choice>
        <mc:Fallback/>
      </mc:AlternateContent>
    </comment>
    <comment ref="H12" authorId="0">
      <text>
        <r>
          <rPr>
            <b val="true"/>
            <sz val="8"/>
            <color rgb="FF000000"/>
            <rFont val="Tahoma"/>
            <family val="0"/>
          </rPr>
          <t xml:space="preserve"> </t>
        </r>
        <r>
          <rPr>
            <b val="true"/>
            <sz val="10"/>
            <color rgb="FF000000"/>
            <rFont val="Arial"/>
            <family val="2"/>
          </rPr>
          <t xml:space="preserve">Added Mass
</t>
        </r>
        <r>
          <rPr>
            <sz val="10"/>
            <color rgb="FF000000"/>
            <rFont val="Arial"/>
            <family val="2"/>
          </rPr>
          <t xml:space="preserve">Weight in grams of mass added to driver cone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11</xdr:colOff>
                <xdr:row>12</xdr:row>
                <xdr:rowOff>10</xdr:rowOff>
              </xdr:to>
            </anchor>
          </commentPr>
        </mc:Choice>
        <mc:Fallback/>
      </mc:AlternateContent>
    </comment>
    <comment ref="H13" authorId="0">
      <text>
        <r>
          <rPr>
            <b val="true"/>
            <sz val="8"/>
            <color rgb="FF000000"/>
            <rFont val="Tahoma"/>
            <family val="0"/>
          </rPr>
          <t xml:space="preserve"> </t>
        </r>
        <r>
          <rPr>
            <b val="true"/>
            <sz val="10"/>
            <color rgb="FF000000"/>
            <rFont val="Arial"/>
            <family val="2"/>
          </rPr>
          <t xml:space="preserve">Fs + mass
</t>
        </r>
        <r>
          <rPr>
            <sz val="10"/>
            <color rgb="FF000000"/>
            <rFont val="Arial"/>
            <family val="2"/>
          </rPr>
          <t xml:space="preserve">Free-air Resonance of driver with added mass attached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5</xdr:col>
                <xdr:colOff>0</xdr:colOff>
                <xdr:row>13</xdr:row>
                <xdr:rowOff>13</xdr:rowOff>
              </xdr:to>
            </anchor>
          </commentPr>
        </mc:Choice>
        <mc:Fallback/>
      </mc:AlternateContent>
    </comment>
    <comment ref="H17" authorId="0">
      <text>
        <r>
          <rPr>
            <b val="true"/>
            <sz val="10"/>
            <color rgb="FF000000"/>
            <rFont val="Arial"/>
            <family val="2"/>
          </rPr>
          <t xml:space="preserve">Sealed Box Volume
</t>
        </r>
        <r>
          <rPr>
            <sz val="10"/>
            <color rgb="FF000000"/>
            <rFont val="Arial"/>
            <family val="2"/>
          </rPr>
          <t xml:space="preserve">Volume of test box in cubic feet</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0</xdr:col>
                <xdr:colOff>63</xdr:colOff>
                <xdr:row>17</xdr:row>
                <xdr:rowOff>10</xdr:rowOff>
              </xdr:to>
            </anchor>
          </commentPr>
        </mc:Choice>
        <mc:Fallback/>
      </mc:AlternateContent>
    </comment>
    <comment ref="H18" authorId="0">
      <text>
        <r>
          <rPr>
            <b val="true"/>
            <sz val="10"/>
            <color rgb="FF000000"/>
            <rFont val="Arial"/>
            <family val="2"/>
          </rPr>
          <t xml:space="preserve">Fs in Box
</t>
        </r>
        <r>
          <rPr>
            <sz val="10"/>
            <color rgb="FF000000"/>
            <rFont val="Arial"/>
            <family val="2"/>
          </rPr>
          <t xml:space="preserve">Resonance of driver and test box (see LDC7 Chapter 8 for details)
</t>
        </r>
      </text>
      <mc:AlternateContent>
        <mc:Choice Requires="v2">
          <commentPr autoFill="true" autoScale="false" colHidden="false" locked="false" rowHidden="false" textHAlign="justify" textVAlign="top">
            <anchor moveWithCells="false" sizeWithCells="false">
              <xdr:from>
                <xdr:col>8</xdr:col>
                <xdr:colOff>14</xdr:colOff>
                <xdr:row>16</xdr:row>
                <xdr:rowOff>4</xdr:rowOff>
              </xdr:from>
              <xdr:to>
                <xdr:col>15</xdr:col>
                <xdr:colOff>59</xdr:colOff>
                <xdr:row>18</xdr:row>
                <xdr:rowOff>8</xdr:rowOff>
              </xdr:to>
            </anchor>
          </commentPr>
        </mc:Choice>
        <mc:Fallback/>
      </mc:AlternateContent>
    </comment>
    <comment ref="H21" authorId="0">
      <text>
        <r>
          <rPr>
            <b val="true"/>
            <sz val="10"/>
            <color rgb="FF000000"/>
            <rFont val="Arial"/>
            <family val="2"/>
          </rPr>
          <t xml:space="preserve">Calculated Mmd
</t>
        </r>
        <r>
          <rPr>
            <sz val="10"/>
            <color rgb="FF000000"/>
            <rFont val="Arial"/>
            <family val="2"/>
          </rPr>
          <t xml:space="preserve">Cone mass (Mmd less air load) in grams from either the added mass or sealed box method above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8</xdr:col>
                <xdr:colOff>67</xdr:colOff>
                <xdr:row>21</xdr:row>
                <xdr:rowOff>10</xdr:rowOff>
              </xdr:to>
            </anchor>
          </commentPr>
        </mc:Choice>
        <mc:Fallback/>
      </mc:AlternateContent>
    </comment>
    <comment ref="H24" authorId="0">
      <text>
        <r>
          <rPr>
            <b val="true"/>
            <sz val="10"/>
            <color rgb="FF000000"/>
            <rFont val="Arial"/>
            <family val="2"/>
          </rPr>
          <t xml:space="preserve">Vasm
</t>
        </r>
        <r>
          <rPr>
            <sz val="10"/>
            <color rgb="FF000000"/>
            <rFont val="Arial"/>
            <family val="2"/>
          </rPr>
          <t xml:space="preserve">Vas in cubic meters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9</xdr:col>
                <xdr:colOff>84</xdr:colOff>
                <xdr:row>24</xdr:row>
                <xdr:rowOff>10</xdr:rowOff>
              </xdr:to>
            </anchor>
          </commentPr>
        </mc:Choice>
        <mc:Fallback/>
      </mc:AlternateContent>
    </comment>
    <comment ref="H25" authorId="0">
      <text>
        <r>
          <rPr>
            <b val="true"/>
            <sz val="10"/>
            <color rgb="FF000000"/>
            <rFont val="Arial"/>
            <family val="2"/>
          </rPr>
          <t xml:space="preserve">VasL
</t>
        </r>
        <r>
          <rPr>
            <sz val="10"/>
            <color rgb="FF000000"/>
            <rFont val="Arial"/>
            <family val="2"/>
          </rPr>
          <t xml:space="preserve">Vas in cubic liter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71</xdr:colOff>
                <xdr:row>25</xdr:row>
                <xdr:rowOff>9</xdr:rowOff>
              </xdr:to>
            </anchor>
          </commentPr>
        </mc:Choice>
        <mc:Fallback/>
      </mc:AlternateContent>
    </comment>
    <comment ref="H26" authorId="0">
      <text>
        <r>
          <rPr>
            <b val="true"/>
            <sz val="10"/>
            <color rgb="FF000000"/>
            <rFont val="Arial"/>
            <family val="2"/>
          </rPr>
          <t xml:space="preserve"> Vasft
</t>
        </r>
        <r>
          <rPr>
            <sz val="10"/>
            <color rgb="FF000000"/>
            <rFont val="Arial"/>
            <family val="2"/>
          </rPr>
          <t xml:space="preserve">Vas in cubic feet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9</xdr:col>
                <xdr:colOff>70</xdr:colOff>
                <xdr:row>26</xdr:row>
                <xdr:rowOff>8</xdr:rowOff>
              </xdr:to>
            </anchor>
          </commentPr>
        </mc:Choice>
        <mc:Fallback/>
      </mc:AlternateContent>
    </comment>
    <comment ref="H30" authorId="0">
      <text>
        <r>
          <rPr>
            <b val="true"/>
            <sz val="8"/>
            <color rgb="FF000000"/>
            <rFont val="Tahoma"/>
            <family val="0"/>
          </rPr>
          <t xml:space="preserve"> </t>
        </r>
        <r>
          <rPr>
            <b val="true"/>
            <sz val="10"/>
            <color rgb="FF000000"/>
            <rFont val="Arial"/>
            <family val="2"/>
          </rPr>
          <t xml:space="preserve">Rc
</t>
        </r>
        <r>
          <rPr>
            <sz val="10"/>
            <color rgb="FF000000"/>
            <rFont val="Arial"/>
            <family val="2"/>
          </rPr>
          <t xml:space="preserve">Value of substitute resistor in Ohms
</t>
        </r>
      </text>
      <mc:AlternateContent>
        <mc:Choice Requires="v2">
          <commentPr autoFill="true" autoScale="false" colHidden="false" locked="false" rowHidden="false" textHAlign="justify" textVAlign="top">
            <anchor moveWithCells="false" sizeWithCells="false">
              <xdr:from>
                <xdr:col>8</xdr:col>
                <xdr:colOff>16</xdr:colOff>
                <xdr:row>28</xdr:row>
                <xdr:rowOff>11</xdr:rowOff>
              </xdr:from>
              <xdr:to>
                <xdr:col>11</xdr:col>
                <xdr:colOff>39</xdr:colOff>
                <xdr:row>30</xdr:row>
                <xdr:rowOff>10</xdr:rowOff>
              </xdr:to>
            </anchor>
          </commentPr>
        </mc:Choice>
        <mc:Fallback/>
      </mc:AlternateContent>
    </comment>
    <comment ref="H31" authorId="0">
      <text>
        <r>
          <rPr>
            <b val="true"/>
            <sz val="10"/>
            <color rgb="FF000000"/>
            <rFont val="Arial"/>
            <family val="2"/>
          </rPr>
          <t xml:space="preserve">Standard Voltage (Vs)
</t>
        </r>
        <r>
          <rPr>
            <sz val="10"/>
            <color rgb="FF000000"/>
            <rFont val="Arial"/>
            <family val="2"/>
          </rPr>
          <t xml:space="preserve">Small signal test Voltage used for making Q measurements (generally between 100mV and 1V- see LDC7 Chapter 8 for details)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6</xdr:col>
                <xdr:colOff>25</xdr:colOff>
                <xdr:row>32</xdr:row>
                <xdr:rowOff>10</xdr:rowOff>
              </xdr:to>
            </anchor>
          </commentPr>
        </mc:Choice>
        <mc:Fallback/>
      </mc:AlternateContent>
    </comment>
    <comment ref="H32" authorId="0">
      <text>
        <r>
          <rPr>
            <b val="true"/>
            <sz val="10"/>
            <color rgb="FF000000"/>
            <rFont val="Arial"/>
            <family val="2"/>
          </rPr>
          <t xml:space="preserve"> IC (Current with RC at Vs)
</t>
        </r>
        <r>
          <rPr>
            <sz val="10"/>
            <color rgb="FF000000"/>
            <rFont val="Arial"/>
            <family val="2"/>
          </rPr>
          <t xml:space="preserve">Measured current (amps) using the substitute resistor at the standard voltage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7</xdr:col>
                <xdr:colOff>4</xdr:colOff>
                <xdr:row>32</xdr:row>
                <xdr:rowOff>11</xdr:rowOff>
              </xdr:to>
            </anchor>
          </commentPr>
        </mc:Choice>
        <mc:Fallback/>
      </mc:AlternateContent>
    </comment>
    <comment ref="H34" authorId="0">
      <text>
        <r>
          <rPr>
            <b val="true"/>
            <sz val="10"/>
            <color rgb="FF000000"/>
            <rFont val="Arial"/>
            <family val="2"/>
          </rPr>
          <t xml:space="preserve">Min Current at Fs (Io)
</t>
        </r>
        <r>
          <rPr>
            <sz val="10"/>
            <color rgb="FF000000"/>
            <rFont val="Arial"/>
            <family val="2"/>
          </rPr>
          <t xml:space="preserve">Measured current (amps) at resonance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33</xdr:colOff>
                <xdr:row>34</xdr:row>
                <xdr:rowOff>9</xdr:rowOff>
              </xdr:to>
            </anchor>
          </commentPr>
        </mc:Choice>
        <mc:Fallback/>
      </mc:AlternateContent>
    </comment>
    <comment ref="H37" authorId="0">
      <text>
        <r>
          <rPr>
            <sz val="10"/>
            <color rgb="FF000000"/>
            <rFont val="Arial"/>
            <family val="2"/>
          </rPr>
          <t xml:space="preserve">F1
Frequency below Fs where measured current equals Ir
</t>
        </r>
      </text>
      <mc:AlternateContent>
        <mc:Choice Requires="v2">
          <commentPr autoFill="true" autoScale="false" colHidden="false" locked="false" rowHidden="false" textHAlign="justify" textVAlign="top">
            <anchor moveWithCells="false" sizeWithCells="false">
              <xdr:from>
                <xdr:col>8</xdr:col>
                <xdr:colOff>11</xdr:colOff>
                <xdr:row>35</xdr:row>
                <xdr:rowOff>5</xdr:rowOff>
              </xdr:from>
              <xdr:to>
                <xdr:col>14</xdr:col>
                <xdr:colOff>62</xdr:colOff>
                <xdr:row>37</xdr:row>
                <xdr:rowOff>8</xdr:rowOff>
              </xdr:to>
            </anchor>
          </commentPr>
        </mc:Choice>
        <mc:Fallback/>
      </mc:AlternateContent>
    </comment>
    <comment ref="H38" authorId="0">
      <text>
        <r>
          <rPr>
            <sz val="10"/>
            <color rgb="FF000000"/>
            <rFont val="Arial"/>
            <family val="2"/>
          </rPr>
          <t xml:space="preserve">F2
Frequency above Fs where measured current equals Ir</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4</xdr:col>
                <xdr:colOff>67</xdr:colOff>
                <xdr:row>38</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000000"/>
            <rFont val="Arial"/>
            <family val="2"/>
          </rPr>
          <t xml:space="preserve"> Final Volume
</t>
        </r>
        <r>
          <rPr>
            <sz val="10"/>
            <color rgb="FF000000"/>
            <rFont val="Arial"/>
            <family val="2"/>
          </rPr>
          <t xml:space="preserve">Required Volume in cubic feet
</t>
        </r>
      </text>
      <mc:AlternateContent>
        <mc:Choice Requires="v2">
          <commentPr autoFill="true" autoScale="false" colHidden="false" locked="false" rowHidden="false" textHAlign="justify" textVAlign="top">
            <anchor moveWithCells="false" sizeWithCells="false">
              <xdr:from>
                <xdr:col>1</xdr:col>
                <xdr:colOff>16</xdr:colOff>
                <xdr:row>22</xdr:row>
                <xdr:rowOff>14</xdr:rowOff>
              </xdr:from>
              <xdr:to>
                <xdr:col>4</xdr:col>
                <xdr:colOff>11</xdr:colOff>
                <xdr:row>24</xdr:row>
                <xdr:rowOff>9</xdr:rowOff>
              </xdr:to>
            </anchor>
          </commentPr>
        </mc:Choice>
        <mc:Fallback/>
      </mc:AlternateContent>
    </comment>
    <comment ref="A25" authorId="0">
      <text>
        <r>
          <rPr>
            <b val="true"/>
            <sz val="10"/>
            <color rgb="FF000000"/>
            <rFont val="Arial"/>
            <family val="2"/>
          </rPr>
          <t xml:space="preserve"> Driver Displacement Volume
</t>
        </r>
        <r>
          <rPr>
            <sz val="10"/>
            <color rgb="FF000000"/>
            <rFont val="Arial"/>
            <family val="2"/>
          </rPr>
          <t xml:space="preserve">Driver displacement volume in cubic feet.  This can also be used to include other detracting volumes such as crossovers and bracing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5</xdr:col>
                <xdr:colOff>162</xdr:colOff>
                <xdr:row>26</xdr:row>
                <xdr:rowOff>10</xdr:rowOff>
              </xdr:to>
            </anchor>
          </commentPr>
        </mc:Choice>
        <mc:Fallback/>
      </mc:AlternateContent>
    </comment>
    <comment ref="A26" authorId="0">
      <text>
        <r>
          <rPr>
            <b val="true"/>
            <sz val="8"/>
            <color rgb="FF000000"/>
            <rFont val="Tahoma"/>
            <family val="0"/>
          </rPr>
          <t xml:space="preserve"> </t>
        </r>
        <r>
          <rPr>
            <b val="true"/>
            <sz val="10"/>
            <color rgb="FF000000"/>
            <rFont val="Arial"/>
            <family val="2"/>
          </rPr>
          <t xml:space="preserve">Material Thickness
</t>
        </r>
        <r>
          <rPr>
            <sz val="10"/>
            <color rgb="FF000000"/>
            <rFont val="Arial"/>
            <family val="2"/>
          </rPr>
          <t xml:space="preserve">Material thickness in inches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3</xdr:col>
                <xdr:colOff>67</xdr:colOff>
                <xdr:row>26</xdr:row>
                <xdr:rowOff>12</xdr:rowOff>
              </xdr:to>
            </anchor>
          </commentPr>
        </mc:Choice>
        <mc:Fallback/>
      </mc:AlternateContent>
    </comment>
    <comment ref="A27" authorId="0">
      <text>
        <r>
          <rPr>
            <b val="true"/>
            <sz val="10"/>
            <color rgb="FF000000"/>
            <rFont val="Arial"/>
            <family val="2"/>
          </rPr>
          <t xml:space="preserve"> Front Baffle Width
</t>
        </r>
        <r>
          <rPr>
            <sz val="10"/>
            <color rgb="FF000000"/>
            <rFont val="Arial"/>
            <family val="2"/>
          </rPr>
          <t xml:space="preserve">Width of front baffle in inches</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3</xdr:col>
                <xdr:colOff>67</xdr:colOff>
                <xdr:row>27</xdr:row>
                <xdr:rowOff>10</xdr:rowOff>
              </xdr:to>
            </anchor>
          </commentPr>
        </mc:Choice>
        <mc:Fallback/>
      </mc:AlternateContent>
    </comment>
    <comment ref="A28" authorId="0">
      <text>
        <r>
          <rPr>
            <b val="true"/>
            <sz val="10"/>
            <color rgb="FF000000"/>
            <rFont val="Arial"/>
            <family val="2"/>
          </rPr>
          <t xml:space="preserve"> Front Baffle Height
</t>
        </r>
        <r>
          <rPr>
            <sz val="10"/>
            <color rgb="FF000000"/>
            <rFont val="Arial"/>
            <family val="2"/>
          </rPr>
          <t xml:space="preserve">Height of front baffle in inches
</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4</xdr:col>
                <xdr:colOff>31</xdr:colOff>
                <xdr:row>28</xdr:row>
                <xdr:rowOff>7</xdr:rowOff>
              </xdr:to>
            </anchor>
          </commentPr>
        </mc:Choice>
        <mc:Fallback/>
      </mc:AlternateContent>
    </comment>
    <comment ref="A38" authorId="0">
      <text>
        <r>
          <rPr>
            <b val="true"/>
            <sz val="10"/>
            <color rgb="FF000000"/>
            <rFont val="Arial"/>
            <family val="2"/>
          </rPr>
          <t xml:space="preserve"> Vent Inner Diameter
</t>
        </r>
        <r>
          <rPr>
            <sz val="10"/>
            <color rgb="FF000000"/>
            <rFont val="Arial"/>
            <family val="2"/>
          </rPr>
          <t xml:space="preserve">Vent ID in inches
</t>
        </r>
      </text>
      <mc:AlternateContent>
        <mc:Choice Requires="v2">
          <commentPr autoFill="true" autoScale="false" colHidden="false" locked="false" rowHidden="false" textHAlign="justify" textVAlign="top">
            <anchor moveWithCells="false" sizeWithCells="false">
              <xdr:from>
                <xdr:col>1</xdr:col>
                <xdr:colOff>16</xdr:colOff>
                <xdr:row>36</xdr:row>
                <xdr:rowOff>14</xdr:rowOff>
              </xdr:from>
              <xdr:to>
                <xdr:col>3</xdr:col>
                <xdr:colOff>25</xdr:colOff>
                <xdr:row>38</xdr:row>
                <xdr:rowOff>9</xdr:rowOff>
              </xdr:to>
            </anchor>
          </commentPr>
        </mc:Choice>
        <mc:Fallback/>
      </mc:AlternateContent>
    </comment>
    <comment ref="A39" authorId="0">
      <text>
        <r>
          <rPr>
            <b val="true"/>
            <sz val="10"/>
            <color rgb="FF000000"/>
            <rFont val="Arial"/>
            <family val="2"/>
          </rPr>
          <t xml:space="preserve"> Vent Wall Thickness
</t>
        </r>
        <r>
          <rPr>
            <sz val="10"/>
            <color rgb="FF000000"/>
            <rFont val="Arial"/>
            <family val="2"/>
          </rPr>
          <t xml:space="preserve">Vent tube material thickness in inches  (an example would be PVC pipe)
</t>
        </r>
      </text>
      <mc:AlternateContent>
        <mc:Choice Requires="v2">
          <commentPr autoFill="true" autoScale="false" colHidden="false" locked="false" rowHidden="false" textHAlign="justify" textVAlign="top">
            <anchor moveWithCells="false" sizeWithCells="false">
              <xdr:from>
                <xdr:col>1</xdr:col>
                <xdr:colOff>16</xdr:colOff>
                <xdr:row>37</xdr:row>
                <xdr:rowOff>7</xdr:rowOff>
              </xdr:from>
              <xdr:to>
                <xdr:col>4</xdr:col>
                <xdr:colOff>59</xdr:colOff>
                <xdr:row>40</xdr:row>
                <xdr:rowOff>9</xdr:rowOff>
              </xdr:to>
            </anchor>
          </commentPr>
        </mc:Choice>
        <mc:Fallback/>
      </mc:AlternateContent>
    </comment>
    <comment ref="A40" authorId="0">
      <text>
        <r>
          <rPr>
            <b val="true"/>
            <sz val="10"/>
            <color rgb="FF000000"/>
            <rFont val="Arial"/>
            <family val="2"/>
          </rPr>
          <t xml:space="preserve">Vent Length
</t>
        </r>
        <r>
          <rPr>
            <sz val="10"/>
            <color rgb="FF000000"/>
            <rFont val="Arial"/>
            <family val="2"/>
          </rPr>
          <t xml:space="preserve">Length of vent in inches
</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3</xdr:col>
                <xdr:colOff>32</xdr:colOff>
                <xdr:row>40</xdr:row>
                <xdr:rowOff>9</xdr:rowOff>
              </xdr:to>
            </anchor>
          </commentPr>
        </mc:Choice>
        <mc:Fallback/>
      </mc:AlternateContent>
    </comment>
    <comment ref="A41" authorId="0">
      <text>
        <r>
          <rPr>
            <b val="true"/>
            <sz val="10"/>
            <color rgb="FF000000"/>
            <rFont val="Arial"/>
            <family val="2"/>
          </rPr>
          <t xml:space="preserve"> Baffle Thickness
</t>
        </r>
        <r>
          <rPr>
            <sz val="10"/>
            <color rgb="FF000000"/>
            <rFont val="Arial"/>
            <family val="2"/>
          </rPr>
          <t xml:space="preserve">Thickness of baffle where tube is installed in inches
</t>
        </r>
      </text>
      <mc:AlternateContent>
        <mc:Choice Requires="v2">
          <commentPr autoFill="true" autoScale="false" colHidden="false" locked="false" rowHidden="false" textHAlign="justify" textVAlign="top">
            <anchor moveWithCells="false" sizeWithCells="false">
              <xdr:from>
                <xdr:col>1</xdr:col>
                <xdr:colOff>16</xdr:colOff>
                <xdr:row>39</xdr:row>
                <xdr:rowOff>7</xdr:rowOff>
              </xdr:from>
              <xdr:to>
                <xdr:col>5</xdr:col>
                <xdr:colOff>70</xdr:colOff>
                <xdr:row>41</xdr:row>
                <xdr:rowOff>10</xdr:rowOff>
              </xdr:to>
            </anchor>
          </commentPr>
        </mc:Choice>
        <mc:Fallback/>
      </mc:AlternateContent>
    </comment>
    <comment ref="A42" authorId="0">
      <text>
        <r>
          <rPr>
            <b val="true"/>
            <sz val="10"/>
            <color rgb="FF000000"/>
            <rFont val="Arial"/>
            <family val="2"/>
          </rPr>
          <t xml:space="preserve">Cabinet Volume
</t>
        </r>
        <r>
          <rPr>
            <sz val="10"/>
            <color rgb="FF000000"/>
            <rFont val="Arial"/>
            <family val="2"/>
          </rPr>
          <t xml:space="preserve">Net volume of enclosure in cubic feet
</t>
        </r>
      </text>
      <mc:AlternateContent>
        <mc:Choice Requires="v2">
          <commentPr autoFill="true" autoScale="false" colHidden="false" locked="false" rowHidden="false" textHAlign="justify" textVAlign="top">
            <anchor moveWithCells="false" sizeWithCells="false">
              <xdr:from>
                <xdr:col>1</xdr:col>
                <xdr:colOff>16</xdr:colOff>
                <xdr:row>40</xdr:row>
                <xdr:rowOff>7</xdr:rowOff>
              </xdr:from>
              <xdr:to>
                <xdr:col>4</xdr:col>
                <xdr:colOff>51</xdr:colOff>
                <xdr:row>42</xdr:row>
                <xdr:rowOff>11</xdr:rowOff>
              </xdr:to>
            </anchor>
          </commentPr>
        </mc:Choice>
        <mc:Fallback/>
      </mc:AlternateContent>
    </comment>
    <comment ref="A46" authorId="0">
      <text>
        <r>
          <rPr>
            <b val="true"/>
            <sz val="10"/>
            <color rgb="FF000000"/>
            <rFont val="Arial"/>
            <family val="2"/>
          </rPr>
          <t xml:space="preserve"> Vent Displacement Volume
</t>
        </r>
        <r>
          <rPr>
            <sz val="10"/>
            <color rgb="FF000000"/>
            <rFont val="Arial"/>
            <family val="2"/>
          </rPr>
          <t xml:space="preserve">Volume displaced by vent in cubic inches
</t>
        </r>
      </text>
      <mc:AlternateContent>
        <mc:Choice Requires="v2">
          <commentPr autoFill="true" autoScale="false" colHidden="false" locked="false" rowHidden="false" textHAlign="justify" textVAlign="top">
            <anchor moveWithCells="false" sizeWithCells="false">
              <xdr:from>
                <xdr:col>1</xdr:col>
                <xdr:colOff>16</xdr:colOff>
                <xdr:row>43</xdr:row>
                <xdr:rowOff>7</xdr:rowOff>
              </xdr:from>
              <xdr:to>
                <xdr:col>5</xdr:col>
                <xdr:colOff>7</xdr:colOff>
                <xdr:row>46</xdr:row>
                <xdr:rowOff>10</xdr:rowOff>
              </xdr:to>
            </anchor>
          </commentPr>
        </mc:Choice>
        <mc:Fallback/>
      </mc:AlternateContent>
    </comment>
    <comment ref="F24" authorId="0">
      <text>
        <r>
          <rPr>
            <b val="true"/>
            <sz val="10"/>
            <color rgb="FF000000"/>
            <rFont val="Arial"/>
            <family val="2"/>
          </rPr>
          <t xml:space="preserve"> Final Volume
</t>
        </r>
        <r>
          <rPr>
            <sz val="10"/>
            <color rgb="FF000000"/>
            <rFont val="Arial"/>
            <family val="2"/>
          </rPr>
          <t xml:space="preserve">Required volume in cubic feet
</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8</xdr:col>
                <xdr:colOff>44</xdr:colOff>
                <xdr:row>24</xdr:row>
                <xdr:rowOff>11</xdr:rowOff>
              </xdr:to>
            </anchor>
          </commentPr>
        </mc:Choice>
        <mc:Fallback/>
      </mc:AlternateContent>
    </comment>
    <comment ref="F25" authorId="0">
      <text>
        <r>
          <rPr>
            <b val="true"/>
            <sz val="10"/>
            <color rgb="FF000000"/>
            <rFont val="Arial"/>
            <family val="2"/>
          </rPr>
          <t xml:space="preserve">Driver Displacement Volume
</t>
        </r>
        <r>
          <rPr>
            <sz val="10"/>
            <color rgb="FF000000"/>
            <rFont val="Arial"/>
            <family val="2"/>
          </rPr>
          <t xml:space="preserve">Driver displacement volume in cubic feet.  This can also be used to include other detracting volumes such as crossovers and bracing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12</xdr:col>
                <xdr:colOff>56</xdr:colOff>
                <xdr:row>26</xdr:row>
                <xdr:rowOff>11</xdr:rowOff>
              </xdr:to>
            </anchor>
          </commentPr>
        </mc:Choice>
        <mc:Fallback/>
      </mc:AlternateContent>
    </comment>
    <comment ref="F26" authorId="0">
      <text>
        <r>
          <rPr>
            <b val="true"/>
            <sz val="10"/>
            <color rgb="FF000000"/>
            <rFont val="Arial"/>
            <family val="2"/>
          </rPr>
          <t xml:space="preserve">Material Thickness
</t>
        </r>
        <r>
          <rPr>
            <sz val="10"/>
            <color rgb="FF000000"/>
            <rFont val="Arial"/>
            <family val="2"/>
          </rPr>
          <t xml:space="preserve">Material thickness in inches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8</xdr:col>
                <xdr:colOff>65</xdr:colOff>
                <xdr:row>26</xdr:row>
                <xdr:rowOff>11</xdr:rowOff>
              </xdr:to>
            </anchor>
          </commentPr>
        </mc:Choice>
        <mc:Fallback/>
      </mc:AlternateContent>
    </comment>
    <comment ref="F27" authorId="0">
      <text>
        <r>
          <rPr>
            <b val="true"/>
            <sz val="10"/>
            <color rgb="FF000000"/>
            <rFont val="Arial"/>
            <family val="2"/>
          </rPr>
          <t xml:space="preserve">Front Baffle Width
</t>
        </r>
        <r>
          <rPr>
            <sz val="10"/>
            <color rgb="FF000000"/>
            <rFont val="Arial"/>
            <family val="2"/>
          </rPr>
          <t xml:space="preserve">Front baffle width in inches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58</xdr:colOff>
                <xdr:row>27</xdr:row>
                <xdr:rowOff>11</xdr:rowOff>
              </xdr:to>
            </anchor>
          </commentPr>
        </mc:Choice>
        <mc:Fallback/>
      </mc:AlternateContent>
    </comment>
    <comment ref="F28" authorId="0">
      <text>
        <r>
          <rPr>
            <b val="true"/>
            <sz val="10"/>
            <color rgb="FF000000"/>
            <rFont val="Arial"/>
            <family val="2"/>
          </rPr>
          <t xml:space="preserve">Front Baffle Height
</t>
        </r>
        <r>
          <rPr>
            <sz val="10"/>
            <color rgb="FF000000"/>
            <rFont val="Arial"/>
            <family val="2"/>
          </rPr>
          <t xml:space="preserve">Front baffle height in inches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63</xdr:colOff>
                <xdr:row>28</xdr:row>
                <xdr:rowOff>10</xdr:rowOff>
              </xdr:to>
            </anchor>
          </commentPr>
        </mc:Choice>
        <mc:Fallback/>
      </mc:AlternateContent>
    </comment>
    <comment ref="F29" authorId="0">
      <text>
        <r>
          <rPr>
            <b val="true"/>
            <sz val="10"/>
            <color rgb="FF000000"/>
            <rFont val="Arial"/>
            <family val="2"/>
          </rPr>
          <t xml:space="preserve">Back Baffle Height
</t>
        </r>
        <r>
          <rPr>
            <sz val="10"/>
            <color rgb="FF000000"/>
            <rFont val="Arial"/>
            <family val="2"/>
          </rPr>
          <t xml:space="preserve">Height of back baffle in inches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77</xdr:colOff>
                <xdr:row>29</xdr:row>
                <xdr:rowOff>12</xdr:rowOff>
              </xdr:to>
            </anchor>
          </commentPr>
        </mc:Choice>
        <mc:Fallback/>
      </mc:AlternateContent>
    </comment>
    <comment ref="F32" authorId="0">
      <text>
        <r>
          <rPr>
            <b val="true"/>
            <sz val="10"/>
            <color rgb="FF000000"/>
            <rFont val="Arial"/>
            <family val="2"/>
          </rPr>
          <t xml:space="preserve">Cut Angle
</t>
        </r>
        <r>
          <rPr>
            <sz val="10"/>
            <color rgb="FF000000"/>
            <rFont val="Arial"/>
            <family val="2"/>
          </rPr>
          <t xml:space="preserve">Note that this angle will be used on the front baffle top and bottom creating a parallelogram, and one side of the top and bottom boards</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12</xdr:col>
                <xdr:colOff>60</xdr:colOff>
                <xdr:row>33</xdr:row>
                <xdr:rowOff>9</xdr:rowOff>
              </xdr:to>
            </anchor>
          </commentPr>
        </mc:Choice>
        <mc:Fallback/>
      </mc:AlternateContent>
    </comment>
    <comment ref="F35" authorId="0">
      <text>
        <r>
          <rPr>
            <b val="true"/>
            <sz val="10"/>
            <color rgb="FF000000"/>
            <rFont val="Arial"/>
            <family val="2"/>
          </rPr>
          <t xml:space="preserve">Front Baffle (1)
</t>
        </r>
        <r>
          <rPr>
            <sz val="10"/>
            <color rgb="FF000000"/>
            <rFont val="Arial"/>
            <family val="2"/>
          </rPr>
          <t xml:space="preserve">Note that Front Baffle height is the total dimension before angle cuts are made. This dimension will be greater than the Baffle Face Height. This is done so board cuts can be made before angle cuts.</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3</xdr:col>
                <xdr:colOff>29</xdr:colOff>
                <xdr:row>37</xdr:row>
                <xdr:rowOff>1</xdr:rowOff>
              </xdr:to>
            </anchor>
          </commentPr>
        </mc:Choice>
        <mc:Fallback/>
      </mc:AlternateContent>
    </comment>
    <comment ref="F38" authorId="0">
      <text>
        <r>
          <rPr>
            <b val="true"/>
            <sz val="10"/>
            <color rgb="FF000000"/>
            <rFont val="Arial"/>
            <family val="2"/>
          </rPr>
          <t xml:space="preserve">Sides (2)
</t>
        </r>
        <r>
          <rPr>
            <sz val="10"/>
            <color rgb="FF000000"/>
            <rFont val="Arial"/>
            <family val="2"/>
          </rPr>
          <t xml:space="preserve">Note that the top height is the total dimension before angle cuts are made. This is done so board cuts can be made before angle cu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6</xdr:colOff>
                <xdr:row>36</xdr:row>
                <xdr:rowOff>4</xdr:rowOff>
              </xdr:from>
              <xdr:to>
                <xdr:col>12</xdr:col>
                <xdr:colOff>64</xdr:colOff>
                <xdr:row>38</xdr:row>
                <xdr:rowOff>17</xdr:rowOff>
              </xdr:to>
            </anchor>
          </commentPr>
        </mc:Choice>
        <mc:Fallback/>
      </mc:AlternateContent>
    </comment>
    <comment ref="F39" authorId="0">
      <text>
        <r>
          <rPr>
            <b val="true"/>
            <sz val="10"/>
            <color rgb="FF000000"/>
            <rFont val="Arial"/>
            <family val="2"/>
          </rPr>
          <t xml:space="preserve">Bottom
</t>
        </r>
        <r>
          <rPr>
            <sz val="10"/>
            <color rgb="FF000000"/>
            <rFont val="Arial"/>
            <family val="2"/>
          </rPr>
          <t xml:space="preserve">Note that the bottom height is the total dimension before angle cuts are made. This is done so board cuts can be made before angle cuts.</t>
        </r>
      </text>
      <mc:AlternateContent>
        <mc:Choice Requires="v2">
          <commentPr autoFill="true" autoScale="false" colHidden="false" locked="false" rowHidden="false" textHAlign="justify" textVAlign="top">
            <anchor moveWithCells="false" sizeWithCells="false">
              <xdr:from>
                <xdr:col>6</xdr:col>
                <xdr:colOff>16</xdr:colOff>
                <xdr:row>36</xdr:row>
                <xdr:rowOff>21</xdr:rowOff>
              </xdr:from>
              <xdr:to>
                <xdr:col>13</xdr:col>
                <xdr:colOff>19</xdr:colOff>
                <xdr:row>39</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10"/>
            <color rgb="FF000000"/>
            <rFont val="Arial"/>
            <family val="2"/>
          </rPr>
          <t xml:space="preserve"> Crossover Frequency in Hz 
</t>
        </r>
      </text>
      <mc:AlternateContent>
        <mc:Choice Requires="v2">
          <commentPr autoFill="true" autoScale="false" colHidden="false" locked="false" rowHidden="false" textHAlign="justify" textVAlign="top">
            <anchor moveWithCells="false" sizeWithCells="false">
              <xdr:from>
                <xdr:col>1</xdr:col>
                <xdr:colOff>14</xdr:colOff>
                <xdr:row>18</xdr:row>
                <xdr:rowOff>16</xdr:rowOff>
              </xdr:from>
              <xdr:to>
                <xdr:col>2</xdr:col>
                <xdr:colOff>85</xdr:colOff>
                <xdr:row>19</xdr:row>
                <xdr:rowOff>18</xdr:rowOff>
              </xdr:to>
            </anchor>
          </commentPr>
        </mc:Choice>
        <mc:Fallback/>
      </mc:AlternateContent>
    </comment>
    <comment ref="A22" authorId="0">
      <text>
        <r>
          <rPr>
            <b val="true"/>
            <sz val="10"/>
            <color rgb="FF000000"/>
            <rFont val="Arial"/>
            <family val="2"/>
          </rPr>
          <t xml:space="preserve"> High Resistance
</t>
        </r>
        <r>
          <rPr>
            <sz val="10"/>
            <color rgb="FF000000"/>
            <rFont val="Arial"/>
            <family val="2"/>
          </rPr>
          <t xml:space="preserve">Tweeter resistance in Ohms
</t>
        </r>
      </text>
      <mc:AlternateContent>
        <mc:Choice Requires="v2">
          <commentPr autoFill="true" autoScale="false" colHidden="false" locked="false" rowHidden="false" textHAlign="justify" textVAlign="top">
            <anchor moveWithCells="false" sizeWithCells="false">
              <xdr:from>
                <xdr:col>1</xdr:col>
                <xdr:colOff>16</xdr:colOff>
                <xdr:row>20</xdr:row>
                <xdr:rowOff>6</xdr:rowOff>
              </xdr:from>
              <xdr:to>
                <xdr:col>2</xdr:col>
                <xdr:colOff>76</xdr:colOff>
                <xdr:row>22</xdr:row>
                <xdr:rowOff>8</xdr:rowOff>
              </xdr:to>
            </anchor>
          </commentPr>
        </mc:Choice>
        <mc:Fallback/>
      </mc:AlternateContent>
    </comment>
    <comment ref="A23" authorId="0">
      <text>
        <r>
          <rPr>
            <b val="true"/>
            <sz val="10"/>
            <color rgb="FF000000"/>
            <rFont val="Arial"/>
            <family val="2"/>
          </rPr>
          <t xml:space="preserve"> Low Resistance
</t>
        </r>
        <r>
          <rPr>
            <sz val="10"/>
            <color rgb="FF000000"/>
            <rFont val="Arial"/>
            <family val="2"/>
          </rPr>
          <t xml:space="preserve">Woofer resistance in Ohms
</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2</xdr:col>
                <xdr:colOff>88</xdr:colOff>
                <xdr:row>23</xdr:row>
                <xdr:rowOff>10</xdr:rowOff>
              </xdr:to>
            </anchor>
          </commentPr>
        </mc:Choice>
        <mc:Fallback/>
      </mc:AlternateContent>
    </comment>
    <comment ref="A24" authorId="0">
      <text>
        <r>
          <rPr>
            <b val="true"/>
            <sz val="10"/>
            <color rgb="FF000000"/>
            <rFont val="Arial"/>
            <family val="2"/>
          </rPr>
          <t xml:space="preserve"> Zeta for First Order Series Network
</t>
        </r>
        <r>
          <rPr>
            <sz val="10"/>
            <color rgb="FF000000"/>
            <rFont val="Arial"/>
            <family val="2"/>
          </rPr>
          <t xml:space="preserve">Damping for this type of network - see instructions
</t>
        </r>
      </text>
      <mc:AlternateContent>
        <mc:Choice Requires="v2">
          <commentPr autoFill="true" autoScale="false" colHidden="false" locked="false" rowHidden="false" textHAlign="justify" textVAlign="top">
            <anchor moveWithCells="false" sizeWithCells="false">
              <xdr:from>
                <xdr:col>1</xdr:col>
                <xdr:colOff>16</xdr:colOff>
                <xdr:row>22</xdr:row>
                <xdr:rowOff>6</xdr:rowOff>
              </xdr:from>
              <xdr:to>
                <xdr:col>4</xdr:col>
                <xdr:colOff>56</xdr:colOff>
                <xdr:row>25</xdr:row>
                <xdr:rowOff>4</xdr:rowOff>
              </xdr:to>
            </anchor>
          </commentPr>
        </mc:Choice>
        <mc:Fallback/>
      </mc:AlternateContent>
    </comment>
    <comment ref="B26" authorId="0">
      <text>
        <r>
          <rPr>
            <b val="true"/>
            <sz val="10"/>
            <color rgb="FF000000"/>
            <rFont val="Arial"/>
            <family val="2"/>
          </rPr>
          <t xml:space="preserve"> Sum at FC (dB)
</t>
        </r>
        <r>
          <rPr>
            <sz val="10"/>
            <color rgb="FF000000"/>
            <rFont val="Arial"/>
            <family val="2"/>
          </rPr>
          <t xml:space="preserve">Nominal applitude at the xover frequency</t>
        </r>
      </text>
      <mc:AlternateContent>
        <mc:Choice Requires="v2">
          <commentPr autoFill="true" autoScale="false" colHidden="false" locked="false" rowHidden="false" textHAlign="justify" textVAlign="top">
            <anchor moveWithCells="false" sizeWithCells="false">
              <xdr:from>
                <xdr:col>2</xdr:col>
                <xdr:colOff>16</xdr:colOff>
                <xdr:row>23</xdr:row>
                <xdr:rowOff>11</xdr:rowOff>
              </xdr:from>
              <xdr:to>
                <xdr:col>5</xdr:col>
                <xdr:colOff>50</xdr:colOff>
                <xdr:row>26</xdr:row>
                <xdr:rowOff>5</xdr:rowOff>
              </xdr:to>
            </anchor>
          </commentPr>
        </mc:Choice>
        <mc:Fallback/>
      </mc:AlternateContent>
    </comment>
    <comment ref="C26" authorId="0">
      <text>
        <r>
          <rPr>
            <b val="true"/>
            <sz val="10"/>
            <color rgb="FF000000"/>
            <rFont val="Arial"/>
            <family val="2"/>
          </rPr>
          <t xml:space="preserve"> Polarity
</t>
        </r>
        <r>
          <rPr>
            <sz val="10"/>
            <color rgb="FF000000"/>
            <rFont val="Arial"/>
            <family val="2"/>
          </rPr>
          <t xml:space="preserve">(+) Indicates both drivers same polarity
(-) Indicates tweeter polarity reversed</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6</xdr:col>
                <xdr:colOff>61</xdr:colOff>
                <xdr:row>27</xdr:row>
                <xdr:rowOff>5</xdr:rowOff>
              </xdr:to>
            </anchor>
          </commentPr>
        </mc:Choice>
        <mc:Fallback/>
      </mc:AlternateContent>
    </comment>
    <comment ref="D26" authorId="0">
      <text>
        <r>
          <rPr>
            <b val="true"/>
            <sz val="10"/>
            <color rgb="FF000000"/>
            <rFont val="Arial"/>
            <family val="2"/>
          </rPr>
          <t xml:space="preserve"> C1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6</xdr:col>
                <xdr:colOff>58</xdr:colOff>
                <xdr:row>26</xdr:row>
                <xdr:rowOff>7</xdr:rowOff>
              </xdr:to>
            </anchor>
          </commentPr>
        </mc:Choice>
        <mc:Fallback/>
      </mc:AlternateContent>
    </comment>
    <comment ref="E26" authorId="0">
      <text>
        <r>
          <rPr>
            <b val="true"/>
            <sz val="10"/>
            <color rgb="FF000000"/>
            <rFont val="Arial"/>
            <family val="2"/>
          </rPr>
          <t xml:space="preserve"> L1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5</xdr:col>
                <xdr:colOff>16</xdr:colOff>
                <xdr:row>23</xdr:row>
                <xdr:rowOff>11</xdr:rowOff>
              </xdr:from>
              <xdr:to>
                <xdr:col>7</xdr:col>
                <xdr:colOff>56</xdr:colOff>
                <xdr:row>26</xdr:row>
                <xdr:rowOff>7</xdr:rowOff>
              </xdr:to>
            </anchor>
          </commentPr>
        </mc:Choice>
        <mc:Fallback/>
      </mc:AlternateContent>
    </comment>
    <comment ref="F26" authorId="0">
      <text>
        <r>
          <rPr>
            <b val="true"/>
            <sz val="10"/>
            <color rgb="FF000000"/>
            <rFont val="Arial"/>
            <family val="2"/>
          </rPr>
          <t xml:space="preserve">C2
</t>
        </r>
        <r>
          <rPr>
            <sz val="10"/>
            <color rgb="FF000000"/>
            <rFont val="Arial"/>
            <family val="2"/>
          </rPr>
          <t xml:space="preserve">Capacitance in microfarads</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8</xdr:col>
                <xdr:colOff>67</xdr:colOff>
                <xdr:row>26</xdr:row>
                <xdr:rowOff>7</xdr:rowOff>
              </xdr:to>
            </anchor>
          </commentPr>
        </mc:Choice>
        <mc:Fallback/>
      </mc:AlternateContent>
    </comment>
    <comment ref="G26" authorId="0">
      <text>
        <r>
          <rPr>
            <b val="true"/>
            <sz val="10"/>
            <color rgb="FF000000"/>
            <rFont val="Arial"/>
            <family val="2"/>
          </rPr>
          <t xml:space="preserve">L2
</t>
        </r>
        <r>
          <rPr>
            <sz val="10"/>
            <color rgb="FF000000"/>
            <rFont val="Arial"/>
            <family val="2"/>
          </rPr>
          <t xml:space="preserve">Inductance in millihenries</t>
        </r>
      </text>
      <mc:AlternateContent>
        <mc:Choice Requires="v2">
          <commentPr autoFill="true" autoScale="false" colHidden="false" locked="false" rowHidden="false" textHAlign="justify" textVAlign="top">
            <anchor moveWithCells="false" sizeWithCells="false">
              <xdr:from>
                <xdr:col>7</xdr:col>
                <xdr:colOff>16</xdr:colOff>
                <xdr:row>23</xdr:row>
                <xdr:rowOff>11</xdr:rowOff>
              </xdr:from>
              <xdr:to>
                <xdr:col>9</xdr:col>
                <xdr:colOff>40</xdr:colOff>
                <xdr:row>26</xdr:row>
                <xdr:rowOff>6</xdr:rowOff>
              </xdr:to>
            </anchor>
          </commentPr>
        </mc:Choice>
        <mc:Fallback/>
      </mc:AlternateContent>
    </comment>
    <comment ref="H26" authorId="0">
      <text>
        <r>
          <rPr>
            <b val="true"/>
            <sz val="10"/>
            <color rgb="FF000000"/>
            <rFont val="Arial"/>
            <family val="2"/>
          </rPr>
          <t xml:space="preserve">C3
</t>
        </r>
        <r>
          <rPr>
            <sz val="10"/>
            <color rgb="FF000000"/>
            <rFont val="Arial"/>
            <family val="2"/>
          </rPr>
          <t xml:space="preserve">Capacitance in microfarads</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10</xdr:col>
                <xdr:colOff>62</xdr:colOff>
                <xdr:row>26</xdr:row>
                <xdr:rowOff>7</xdr:rowOff>
              </xdr:to>
            </anchor>
          </commentPr>
        </mc:Choice>
        <mc:Fallback/>
      </mc:AlternateContent>
    </comment>
    <comment ref="I26" authorId="0">
      <text>
        <r>
          <rPr>
            <b val="true"/>
            <sz val="10"/>
            <color rgb="FF000000"/>
            <rFont val="Arial"/>
            <family val="2"/>
          </rPr>
          <t xml:space="preserve"> L3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9</xdr:col>
                <xdr:colOff>16</xdr:colOff>
                <xdr:row>23</xdr:row>
                <xdr:rowOff>11</xdr:rowOff>
              </xdr:from>
              <xdr:to>
                <xdr:col>11</xdr:col>
                <xdr:colOff>44</xdr:colOff>
                <xdr:row>26</xdr:row>
                <xdr:rowOff>7</xdr:rowOff>
              </xdr:to>
            </anchor>
          </commentPr>
        </mc:Choice>
        <mc:Fallback/>
      </mc:AlternateContent>
    </comment>
    <comment ref="J26" authorId="0">
      <text>
        <r>
          <rPr>
            <b val="true"/>
            <sz val="10"/>
            <color rgb="FF000000"/>
            <rFont val="Arial"/>
            <family val="2"/>
          </rPr>
          <t xml:space="preserve">C4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10</xdr:col>
                <xdr:colOff>16</xdr:colOff>
                <xdr:row>23</xdr:row>
                <xdr:rowOff>11</xdr:rowOff>
              </xdr:from>
              <xdr:to>
                <xdr:col>12</xdr:col>
                <xdr:colOff>56</xdr:colOff>
                <xdr:row>26</xdr:row>
                <xdr:rowOff>7</xdr:rowOff>
              </xdr:to>
            </anchor>
          </commentPr>
        </mc:Choice>
        <mc:Fallback/>
      </mc:AlternateContent>
    </comment>
    <comment ref="K26" authorId="0">
      <text>
        <r>
          <rPr>
            <b val="true"/>
            <sz val="8"/>
            <color rgb="FF000000"/>
            <rFont val="Tahoma"/>
            <family val="0"/>
          </rPr>
          <t xml:space="preserve"> </t>
        </r>
        <r>
          <rPr>
            <b val="true"/>
            <sz val="10"/>
            <color rgb="FF000000"/>
            <rFont val="Arial"/>
            <family val="2"/>
          </rPr>
          <t xml:space="preserve">L4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1</xdr:col>
                <xdr:colOff>16</xdr:colOff>
                <xdr:row>23</xdr:row>
                <xdr:rowOff>11</xdr:rowOff>
              </xdr:from>
              <xdr:to>
                <xdr:col>15</xdr:col>
                <xdr:colOff>46</xdr:colOff>
                <xdr:row>26</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10"/>
            <color rgb="FF000000"/>
            <rFont val="Arial"/>
            <family val="2"/>
          </rPr>
          <t xml:space="preserve"> Crossover Frequency Low
</t>
        </r>
        <r>
          <rPr>
            <sz val="10"/>
            <color rgb="FF000000"/>
            <rFont val="Arial"/>
            <family val="2"/>
          </rPr>
          <t xml:space="preserve">Woofer to midrange crossover frequency in Hz</t>
        </r>
      </text>
      <mc:AlternateContent>
        <mc:Choice Requires="v2">
          <commentPr autoFill="true" autoScale="false" colHidden="false" locked="false" rowHidden="false" textHAlign="justify" textVAlign="top">
            <anchor moveWithCells="false" sizeWithCells="false">
              <xdr:from>
                <xdr:col>1</xdr:col>
                <xdr:colOff>16</xdr:colOff>
                <xdr:row>20</xdr:row>
                <xdr:rowOff>16</xdr:rowOff>
              </xdr:from>
              <xdr:to>
                <xdr:col>4</xdr:col>
                <xdr:colOff>1</xdr:colOff>
                <xdr:row>23</xdr:row>
                <xdr:rowOff>5</xdr:rowOff>
              </xdr:to>
            </anchor>
          </commentPr>
        </mc:Choice>
        <mc:Fallback/>
      </mc:AlternateContent>
    </comment>
    <comment ref="A25" authorId="0">
      <text>
        <r>
          <rPr>
            <b val="true"/>
            <sz val="10"/>
            <color rgb="FF000000"/>
            <rFont val="Arial"/>
            <family val="2"/>
          </rPr>
          <t xml:space="preserve"> Crossover Frequency High
</t>
        </r>
        <r>
          <rPr>
            <sz val="10"/>
            <color rgb="FF000000"/>
            <rFont val="Arial"/>
            <family val="2"/>
          </rPr>
          <t xml:space="preserve"> Midrange to tweeter crossover frequency in Hz</t>
        </r>
      </text>
      <mc:AlternateContent>
        <mc:Choice Requires="v2">
          <commentPr autoFill="true" autoScale="false" colHidden="false" locked="false" rowHidden="false" textHAlign="justify" textVAlign="top">
            <anchor moveWithCells="false" sizeWithCells="false">
              <xdr:from>
                <xdr:col>1</xdr:col>
                <xdr:colOff>16</xdr:colOff>
                <xdr:row>22</xdr:row>
                <xdr:rowOff>1</xdr:rowOff>
              </xdr:from>
              <xdr:to>
                <xdr:col>3</xdr:col>
                <xdr:colOff>104</xdr:colOff>
                <xdr:row>24</xdr:row>
                <xdr:rowOff>4</xdr:rowOff>
              </xdr:to>
            </anchor>
          </commentPr>
        </mc:Choice>
        <mc:Fallback/>
      </mc:AlternateContent>
    </comment>
    <comment ref="A26" authorId="0">
      <text>
        <r>
          <rPr>
            <b val="true"/>
            <sz val="8"/>
            <color rgb="FF000000"/>
            <rFont val="Tahoma"/>
            <family val="0"/>
          </rPr>
          <t xml:space="preserve"> </t>
        </r>
        <r>
          <rPr>
            <b val="true"/>
            <sz val="10"/>
            <color rgb="FF000000"/>
            <rFont val="Arial"/>
            <family val="2"/>
          </rPr>
          <t xml:space="preserve">High Resistance
</t>
        </r>
        <r>
          <rPr>
            <sz val="10"/>
            <color rgb="FF000000"/>
            <rFont val="Arial"/>
            <family val="2"/>
          </rPr>
          <t xml:space="preserve">Tweeter resistance in Ohms
</t>
        </r>
      </text>
      <mc:AlternateContent>
        <mc:Choice Requires="v2">
          <commentPr autoFill="true" autoScale="false" colHidden="false" locked="false" rowHidden="false" textHAlign="justify" textVAlign="top">
            <anchor moveWithCells="false" sizeWithCells="false">
              <xdr:from>
                <xdr:col>1</xdr:col>
                <xdr:colOff>16</xdr:colOff>
                <xdr:row>22</xdr:row>
                <xdr:rowOff>16</xdr:rowOff>
              </xdr:from>
              <xdr:to>
                <xdr:col>2</xdr:col>
                <xdr:colOff>104</xdr:colOff>
                <xdr:row>25</xdr:row>
                <xdr:rowOff>1</xdr:rowOff>
              </xdr:to>
            </anchor>
          </commentPr>
        </mc:Choice>
        <mc:Fallback/>
      </mc:AlternateContent>
    </comment>
    <comment ref="A27" authorId="0">
      <text>
        <r>
          <rPr>
            <b val="true"/>
            <sz val="10"/>
            <color rgb="FF000000"/>
            <rFont val="Arial"/>
            <family val="2"/>
          </rPr>
          <t xml:space="preserve"> Mid Resistance
</t>
        </r>
        <r>
          <rPr>
            <sz val="10"/>
            <color rgb="FF000000"/>
            <rFont val="Arial"/>
            <family val="2"/>
          </rPr>
          <t xml:space="preserve">Midrange resistance in Ohms
</t>
        </r>
      </text>
      <mc:AlternateContent>
        <mc:Choice Requires="v2">
          <commentPr autoFill="true" autoScale="false" colHidden="false" locked="false" rowHidden="false" textHAlign="justify" textVAlign="top">
            <anchor moveWithCells="false" sizeWithCells="false">
              <xdr:from>
                <xdr:col>1</xdr:col>
                <xdr:colOff>1</xdr:colOff>
                <xdr:row>23</xdr:row>
                <xdr:rowOff>8</xdr:rowOff>
              </xdr:from>
              <xdr:to>
                <xdr:col>2</xdr:col>
                <xdr:colOff>78</xdr:colOff>
                <xdr:row>25</xdr:row>
                <xdr:rowOff>13</xdr:rowOff>
              </xdr:to>
            </anchor>
          </commentPr>
        </mc:Choice>
        <mc:Fallback/>
      </mc:AlternateContent>
    </comment>
    <comment ref="A28" authorId="0">
      <text>
        <r>
          <rPr>
            <b val="true"/>
            <sz val="8"/>
            <color rgb="FF000000"/>
            <rFont val="Tahoma"/>
            <family val="0"/>
          </rPr>
          <t xml:space="preserve"> </t>
        </r>
        <r>
          <rPr>
            <b val="true"/>
            <sz val="10"/>
            <color rgb="FF000000"/>
            <rFont val="Arial"/>
            <family val="2"/>
          </rPr>
          <t xml:space="preserve">Low Resistance
</t>
        </r>
        <r>
          <rPr>
            <sz val="10"/>
            <color rgb="FF000000"/>
            <rFont val="Arial"/>
            <family val="2"/>
          </rPr>
          <t xml:space="preserve">Woofer resistance in Ohms
</t>
        </r>
      </text>
      <mc:AlternateContent>
        <mc:Choice Requires="v2">
          <commentPr autoFill="true" autoScale="false" colHidden="false" locked="false" rowHidden="false" textHAlign="justify" textVAlign="top">
            <anchor moveWithCells="false" sizeWithCells="false">
              <xdr:from>
                <xdr:col>1</xdr:col>
                <xdr:colOff>16</xdr:colOff>
                <xdr:row>24</xdr:row>
                <xdr:rowOff>15</xdr:rowOff>
              </xdr:from>
              <xdr:to>
                <xdr:col>2</xdr:col>
                <xdr:colOff>89</xdr:colOff>
                <xdr:row>27</xdr:row>
                <xdr:rowOff>1</xdr:rowOff>
              </xdr:to>
            </anchor>
          </commentPr>
        </mc:Choice>
        <mc:Fallback/>
      </mc:AlternateContent>
    </comment>
    <comment ref="A30" authorId="0">
      <text>
        <r>
          <rPr>
            <b val="true"/>
            <sz val="10"/>
            <color rgb="FF000000"/>
            <rFont val="Arial"/>
            <family val="2"/>
          </rPr>
          <t xml:space="preserve">  Midpoint Freq (Hz)
</t>
        </r>
        <r>
          <rPr>
            <sz val="10"/>
            <color rgb="FF000000"/>
            <rFont val="Arial"/>
            <family val="2"/>
          </rPr>
          <t xml:space="preserve">See page 167 of LDC7
</t>
        </r>
      </text>
      <mc:AlternateContent>
        <mc:Choice Requires="v2">
          <commentPr autoFill="true" autoScale="false" colHidden="false" locked="false" rowHidden="false" textHAlign="justify" textVAlign="top">
            <anchor moveWithCells="false" sizeWithCells="false">
              <xdr:from>
                <xdr:col>1</xdr:col>
                <xdr:colOff>15</xdr:colOff>
                <xdr:row>27</xdr:row>
                <xdr:rowOff>4</xdr:rowOff>
              </xdr:from>
              <xdr:to>
                <xdr:col>2</xdr:col>
                <xdr:colOff>77</xdr:colOff>
                <xdr:row>29</xdr:row>
                <xdr:rowOff>16</xdr:rowOff>
              </xdr:to>
            </anchor>
          </commentPr>
        </mc:Choice>
        <mc:Fallback/>
      </mc:AlternateContent>
    </comment>
    <comment ref="A31" authorId="0">
      <text>
        <r>
          <rPr>
            <b val="true"/>
            <sz val="10"/>
            <color rgb="FF000000"/>
            <rFont val="Arial"/>
            <family val="2"/>
          </rPr>
          <t xml:space="preserve"> Spread (1st and 2nd order)
</t>
        </r>
        <r>
          <rPr>
            <sz val="10"/>
            <color rgb="FF000000"/>
            <rFont val="Arial"/>
            <family val="2"/>
          </rPr>
          <t xml:space="preserve">8= 3 octaves
10=3.4 octaves</t>
        </r>
      </text>
      <mc:AlternateContent>
        <mc:Choice Requires="v2">
          <commentPr autoFill="true" autoScale="false" colHidden="false" locked="false" rowHidden="false" textHAlign="justify" textVAlign="top">
            <anchor moveWithCells="false" sizeWithCells="false">
              <xdr:from>
                <xdr:col>1</xdr:col>
                <xdr:colOff>19</xdr:colOff>
                <xdr:row>27</xdr:row>
                <xdr:rowOff>17</xdr:rowOff>
              </xdr:from>
              <xdr:to>
                <xdr:col>3</xdr:col>
                <xdr:colOff>6</xdr:colOff>
                <xdr:row>31</xdr:row>
                <xdr:rowOff>14</xdr:rowOff>
              </xdr:to>
            </anchor>
          </commentPr>
        </mc:Choice>
        <mc:Fallback/>
      </mc:AlternateContent>
    </comment>
    <comment ref="A38" authorId="0">
      <text>
        <r>
          <rPr>
            <b val="true"/>
            <sz val="10"/>
            <color rgb="FF000000"/>
            <rFont val="Arial"/>
            <family val="2"/>
          </rPr>
          <t xml:space="preserve"> Crossover Frequency Low
</t>
        </r>
        <r>
          <rPr>
            <sz val="10"/>
            <color rgb="FF000000"/>
            <rFont val="Arial"/>
            <family val="2"/>
          </rPr>
          <t xml:space="preserve">Woofer to midrange crossover frequency in Hz</t>
        </r>
      </text>
      <mc:AlternateContent>
        <mc:Choice Requires="v2">
          <commentPr autoFill="true" autoScale="false" colHidden="false" locked="false" rowHidden="false" textHAlign="justify" textVAlign="top">
            <anchor moveWithCells="false" sizeWithCells="false">
              <xdr:from>
                <xdr:col>1</xdr:col>
                <xdr:colOff>16</xdr:colOff>
                <xdr:row>35</xdr:row>
                <xdr:rowOff>10</xdr:rowOff>
              </xdr:from>
              <xdr:to>
                <xdr:col>4</xdr:col>
                <xdr:colOff>1</xdr:colOff>
                <xdr:row>37</xdr:row>
                <xdr:rowOff>12</xdr:rowOff>
              </xdr:to>
            </anchor>
          </commentPr>
        </mc:Choice>
        <mc:Fallback/>
      </mc:AlternateContent>
    </comment>
    <comment ref="A39" authorId="0">
      <text>
        <r>
          <rPr>
            <b val="true"/>
            <sz val="8"/>
            <color rgb="FF000000"/>
            <rFont val="Tahoma"/>
            <family val="0"/>
          </rPr>
          <t xml:space="preserve"> </t>
        </r>
        <r>
          <rPr>
            <b val="true"/>
            <sz val="10"/>
            <color rgb="FF000000"/>
            <rFont val="Arial"/>
            <family val="2"/>
          </rPr>
          <t xml:space="preserve"> High Resistance
</t>
        </r>
        <r>
          <rPr>
            <sz val="10"/>
            <color rgb="FF000000"/>
            <rFont val="Arial"/>
            <family val="2"/>
          </rPr>
          <t xml:space="preserve">Tweeter resistance in Ohms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2</xdr:col>
                <xdr:colOff>93</xdr:colOff>
                <xdr:row>38</xdr:row>
                <xdr:rowOff>8</xdr:rowOff>
              </xdr:to>
            </anchor>
          </commentPr>
        </mc:Choice>
        <mc:Fallback/>
      </mc:AlternateContent>
    </comment>
    <comment ref="A40" authorId="0">
      <text>
        <r>
          <rPr>
            <b val="true"/>
            <sz val="10"/>
            <color rgb="FF000000"/>
            <rFont val="Arial"/>
            <family val="2"/>
          </rPr>
          <t xml:space="preserve"> Mid Resistance
</t>
        </r>
        <r>
          <rPr>
            <sz val="10"/>
            <color rgb="FF000000"/>
            <rFont val="Arial"/>
            <family val="2"/>
          </rPr>
          <t xml:space="preserve">Midrange resistance in Ohms
</t>
        </r>
      </text>
      <mc:AlternateContent>
        <mc:Choice Requires="v2">
          <commentPr autoFill="true" autoScale="false" colHidden="false" locked="false" rowHidden="false" textHAlign="justify" textVAlign="top">
            <anchor moveWithCells="false" sizeWithCells="false">
              <xdr:from>
                <xdr:col>1</xdr:col>
                <xdr:colOff>16</xdr:colOff>
                <xdr:row>37</xdr:row>
                <xdr:rowOff>9</xdr:rowOff>
              </xdr:from>
              <xdr:to>
                <xdr:col>2</xdr:col>
                <xdr:colOff>96</xdr:colOff>
                <xdr:row>39</xdr:row>
                <xdr:rowOff>14</xdr:rowOff>
              </xdr:to>
            </anchor>
          </commentPr>
        </mc:Choice>
        <mc:Fallback/>
      </mc:AlternateContent>
    </comment>
    <comment ref="A41" authorId="0">
      <text>
        <r>
          <rPr>
            <b val="true"/>
            <sz val="8"/>
            <color rgb="FF000000"/>
            <rFont val="Tahoma"/>
            <family val="0"/>
          </rPr>
          <t xml:space="preserve"> </t>
        </r>
        <r>
          <rPr>
            <b val="true"/>
            <sz val="10"/>
            <color rgb="FF000000"/>
            <rFont val="Arial"/>
            <family val="2"/>
          </rPr>
          <t xml:space="preserve"> Low Resistance
</t>
        </r>
        <r>
          <rPr>
            <sz val="10"/>
            <color rgb="FF000000"/>
            <rFont val="Arial"/>
            <family val="2"/>
          </rPr>
          <t xml:space="preserve">Woofer resistance in Ohms
</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2</xdr:col>
                <xdr:colOff>89</xdr:colOff>
                <xdr:row>40</xdr:row>
                <xdr:rowOff>13</xdr:rowOff>
              </xdr:to>
            </anchor>
          </commentPr>
        </mc:Choice>
        <mc:Fallback/>
      </mc:AlternateContent>
    </comment>
    <comment ref="A44" authorId="0">
      <text>
        <r>
          <rPr>
            <b val="true"/>
            <sz val="10"/>
            <color rgb="FF000000"/>
            <rFont val="Arial"/>
            <family val="2"/>
          </rPr>
          <t xml:space="preserve"> Third Order APC
</t>
        </r>
        <r>
          <rPr>
            <sz val="10"/>
            <color rgb="FF000000"/>
            <rFont val="Arial"/>
            <family val="2"/>
          </rPr>
          <t xml:space="preserve">Spread = 8 indicates 3 octaves separation from  low to high xover freq
</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6</xdr:col>
                <xdr:colOff>26</xdr:colOff>
                <xdr:row>44</xdr:row>
                <xdr:rowOff>4</xdr:rowOff>
              </xdr:to>
            </anchor>
          </commentPr>
        </mc:Choice>
        <mc:Fallback/>
      </mc:AlternateContent>
    </comment>
    <comment ref="A45" authorId="0">
      <text>
        <r>
          <rPr>
            <b val="true"/>
            <sz val="10"/>
            <color rgb="FF000000"/>
            <rFont val="Arial"/>
            <family val="2"/>
          </rPr>
          <t xml:space="preserve">  Third Order APC
</t>
        </r>
        <r>
          <rPr>
            <sz val="10"/>
            <color rgb="FF000000"/>
            <rFont val="Arial"/>
            <family val="2"/>
          </rPr>
          <t xml:space="preserve">Spread = 10 indicates 3.4 octaves separation from  low to high xover freq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2</xdr:row>
                <xdr:rowOff>3</xdr:rowOff>
              </xdr:from>
              <xdr:to>
                <xdr:col>6</xdr:col>
                <xdr:colOff>42</xdr:colOff>
                <xdr:row>44</xdr:row>
                <xdr:rowOff>9</xdr:rowOff>
              </xdr:to>
            </anchor>
          </commentPr>
        </mc:Choice>
        <mc:Fallback/>
      </mc:AlternateContent>
    </comment>
    <comment ref="A46" authorId="0">
      <text>
        <r>
          <rPr>
            <b val="true"/>
            <sz val="10"/>
            <color rgb="FF000000"/>
            <rFont val="Arial"/>
            <family val="2"/>
          </rPr>
          <t xml:space="preserve"> Third Order Butterworth
</t>
        </r>
        <r>
          <rPr>
            <sz val="10"/>
            <color rgb="FF000000"/>
            <rFont val="Arial"/>
            <family val="2"/>
          </rPr>
          <t xml:space="preserve">Spread = 8 indicates 3 octaves separation from  low to high xover freq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3</xdr:row>
                <xdr:rowOff>2</xdr:rowOff>
              </xdr:from>
              <xdr:to>
                <xdr:col>6</xdr:col>
                <xdr:colOff>23</xdr:colOff>
                <xdr:row>45</xdr:row>
                <xdr:rowOff>7</xdr:rowOff>
              </xdr:to>
            </anchor>
          </commentPr>
        </mc:Choice>
        <mc:Fallback/>
      </mc:AlternateContent>
    </comment>
    <comment ref="A47" authorId="0">
      <text>
        <r>
          <rPr>
            <b val="true"/>
            <sz val="10"/>
            <color rgb="FF000000"/>
            <rFont val="Arial"/>
            <family val="2"/>
          </rPr>
          <t xml:space="preserve">  Third Order Butterworth
</t>
        </r>
        <r>
          <rPr>
            <sz val="10"/>
            <color rgb="FF000000"/>
            <rFont val="Arial"/>
            <family val="2"/>
          </rPr>
          <t xml:space="preserve">Spread = 10 indicates 3.4 octaves separation from  low to high xover freq
</t>
        </r>
      </text>
      <mc:AlternateContent>
        <mc:Choice Requires="v2">
          <commentPr autoFill="true" autoScale="false" colHidden="false" locked="false" rowHidden="false" textHAlign="justify" textVAlign="top">
            <anchor moveWithCells="false" sizeWithCells="false">
              <xdr:from>
                <xdr:col>1</xdr:col>
                <xdr:colOff>16</xdr:colOff>
                <xdr:row>44</xdr:row>
                <xdr:rowOff>1</xdr:rowOff>
              </xdr:from>
              <xdr:to>
                <xdr:col>6</xdr:col>
                <xdr:colOff>46</xdr:colOff>
                <xdr:row>46</xdr:row>
                <xdr:rowOff>6</xdr:rowOff>
              </xdr:to>
            </anchor>
          </commentPr>
        </mc:Choice>
        <mc:Fallback/>
      </mc:AlternateContent>
    </comment>
    <comment ref="A48" authorId="0">
      <text>
        <r>
          <rPr>
            <b val="true"/>
            <sz val="10"/>
            <color rgb="FF000000"/>
            <rFont val="Arial"/>
            <family val="2"/>
          </rPr>
          <t xml:space="preserve">Fourth Order LR
</t>
        </r>
        <r>
          <rPr>
            <sz val="10"/>
            <color rgb="FF000000"/>
            <rFont val="Arial"/>
            <family val="2"/>
          </rPr>
          <t xml:space="preserve">Spread = 8 indicates 3 octaves separation from  low to high xover freq
</t>
        </r>
      </text>
      <mc:AlternateContent>
        <mc:Choice Requires="v2">
          <commentPr autoFill="true" autoScale="false" colHidden="false" locked="false" rowHidden="false" textHAlign="justify" textVAlign="top">
            <anchor moveWithCells="false" sizeWithCells="false">
              <xdr:from>
                <xdr:col>1</xdr:col>
                <xdr:colOff>16</xdr:colOff>
                <xdr:row>45</xdr:row>
                <xdr:rowOff>1</xdr:rowOff>
              </xdr:from>
              <xdr:to>
                <xdr:col>6</xdr:col>
                <xdr:colOff>25</xdr:colOff>
                <xdr:row>47</xdr:row>
                <xdr:rowOff>5</xdr:rowOff>
              </xdr:to>
            </anchor>
          </commentPr>
        </mc:Choice>
        <mc:Fallback/>
      </mc:AlternateContent>
    </comment>
    <comment ref="A49" authorId="0">
      <text>
        <r>
          <rPr>
            <b val="true"/>
            <sz val="10"/>
            <color rgb="FF000000"/>
            <rFont val="Arial"/>
            <family val="2"/>
          </rPr>
          <t xml:space="preserve"> Fourth Order LR
</t>
        </r>
        <r>
          <rPr>
            <sz val="10"/>
            <color rgb="FF000000"/>
            <rFont val="Arial"/>
            <family val="2"/>
          </rPr>
          <t xml:space="preserve">Spread = 10 indicates 3.4 octaves separation from  low to high xover freq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46</xdr:row>
                <xdr:rowOff>1</xdr:rowOff>
              </xdr:from>
              <xdr:to>
                <xdr:col>6</xdr:col>
                <xdr:colOff>42</xdr:colOff>
                <xdr:row>48</xdr:row>
                <xdr:rowOff>7</xdr:rowOff>
              </xdr:to>
            </anchor>
          </commentPr>
        </mc:Choice>
        <mc:Fallback/>
      </mc:AlternateContent>
    </comment>
    <comment ref="B33" authorId="0">
      <text>
        <r>
          <rPr>
            <b val="true"/>
            <sz val="10"/>
            <color rgb="FF000000"/>
            <rFont val="Arial"/>
            <family val="2"/>
          </rPr>
          <t xml:space="preserve"> Bandpass Gain (dB)
</t>
        </r>
        <r>
          <rPr>
            <sz val="10"/>
            <color rgb="FF000000"/>
            <rFont val="Arial"/>
            <family val="2"/>
          </rPr>
          <t xml:space="preserve">Increase in mid driver amplitude due to network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3</xdr:col>
                <xdr:colOff>77</xdr:colOff>
                <xdr:row>32</xdr:row>
                <xdr:rowOff>15</xdr:rowOff>
              </xdr:to>
            </anchor>
          </commentPr>
        </mc:Choice>
        <mc:Fallback/>
      </mc:AlternateContent>
    </comment>
    <comment ref="B43" authorId="0">
      <text>
        <r>
          <rPr>
            <b val="true"/>
            <sz val="8"/>
            <color rgb="FF000000"/>
            <rFont val="Arial"/>
            <family val="2"/>
          </rPr>
          <t xml:space="preserve"> </t>
        </r>
        <r>
          <rPr>
            <b val="true"/>
            <sz val="10"/>
            <color rgb="FF000000"/>
            <rFont val="Arial"/>
            <family val="2"/>
          </rPr>
          <t xml:space="preserve">Bandpass Gain (dB)
</t>
        </r>
        <r>
          <rPr>
            <sz val="10"/>
            <color rgb="FF000000"/>
            <rFont val="Arial"/>
            <family val="2"/>
          </rPr>
          <t xml:space="preserve">Increase in mid driver
 amplitude due to network
</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3</xdr:col>
                <xdr:colOff>86</xdr:colOff>
                <xdr:row>43</xdr:row>
                <xdr:rowOff>8</xdr:rowOff>
              </xdr:to>
            </anchor>
          </commentPr>
        </mc:Choice>
        <mc:Fallback/>
      </mc:AlternateContent>
    </comment>
    <comment ref="C43" authorId="0">
      <text>
        <r>
          <rPr>
            <b val="true"/>
            <sz val="10"/>
            <color rgb="FF000000"/>
            <rFont val="Arial"/>
            <family val="2"/>
          </rPr>
          <t xml:space="preserve"> High Frequency (Hz)
</t>
        </r>
        <r>
          <rPr>
            <sz val="10"/>
            <color rgb="FF000000"/>
            <rFont val="Arial"/>
            <family val="2"/>
          </rPr>
          <t xml:space="preserve">Calculated HF crossover frequency for designated spread
</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6</xdr:col>
                <xdr:colOff>14</xdr:colOff>
                <xdr:row>43</xdr:row>
                <xdr:rowOff>10</xdr:rowOff>
              </xdr:to>
            </anchor>
          </commentPr>
        </mc:Choice>
        <mc:Fallback/>
      </mc:AlternateContent>
    </comment>
    <comment ref="D33" authorId="0">
      <text>
        <r>
          <rPr>
            <b val="true"/>
            <sz val="10"/>
            <color rgb="FF000000"/>
            <rFont val="Arial"/>
            <family val="2"/>
          </rPr>
          <t xml:space="preserve"> Polarity
</t>
        </r>
        <r>
          <rPr>
            <sz val="10"/>
            <color rgb="FF000000"/>
            <rFont val="Arial"/>
            <family val="2"/>
          </rPr>
          <t xml:space="preserve">(+) Indicates both drivers same polarity
(-) Indicates tweeter polarity reversed
</t>
        </r>
      </text>
      <mc:AlternateContent>
        <mc:Choice Requires="v2">
          <commentPr autoFill="true" autoScale="false" colHidden="false" locked="false" rowHidden="false" textHAlign="justify" textVAlign="top">
            <anchor moveWithCells="false" sizeWithCells="false">
              <xdr:from>
                <xdr:col>4</xdr:col>
                <xdr:colOff>16</xdr:colOff>
                <xdr:row>29</xdr:row>
                <xdr:rowOff>15</xdr:rowOff>
              </xdr:from>
              <xdr:to>
                <xdr:col>8</xdr:col>
                <xdr:colOff>48</xdr:colOff>
                <xdr:row>33</xdr:row>
                <xdr:rowOff>3</xdr:rowOff>
              </xdr:to>
            </anchor>
          </commentPr>
        </mc:Choice>
        <mc:Fallback/>
      </mc:AlternateContent>
    </comment>
    <comment ref="D43" authorId="0">
      <text>
        <r>
          <rPr>
            <b val="true"/>
            <sz val="10"/>
            <color rgb="FF000000"/>
            <rFont val="Arial"/>
            <family val="2"/>
          </rPr>
          <t xml:space="preserve"> Midpoint Freq (Hz)
</t>
        </r>
        <r>
          <rPr>
            <sz val="10"/>
            <color rgb="FF000000"/>
            <rFont val="Arial"/>
            <family val="2"/>
          </rPr>
          <t xml:space="preserve">See page 167 of LDC7
</t>
        </r>
      </text>
      <mc:AlternateContent>
        <mc:Choice Requires="v2">
          <commentPr autoFill="true" autoScale="false" colHidden="false" locked="false" rowHidden="false" textHAlign="justify" textVAlign="top">
            <anchor moveWithCells="false" sizeWithCells="false">
              <xdr:from>
                <xdr:col>4</xdr:col>
                <xdr:colOff>16</xdr:colOff>
                <xdr:row>39</xdr:row>
                <xdr:rowOff>13</xdr:rowOff>
              </xdr:from>
              <xdr:to>
                <xdr:col>7</xdr:col>
                <xdr:colOff>25</xdr:colOff>
                <xdr:row>42</xdr:row>
                <xdr:rowOff>7</xdr:rowOff>
              </xdr:to>
            </anchor>
          </commentPr>
        </mc:Choice>
        <mc:Fallback/>
      </mc:AlternateContent>
    </comment>
    <comment ref="E33" authorId="0">
      <text>
        <r>
          <rPr>
            <b val="true"/>
            <sz val="8"/>
            <color rgb="FF000000"/>
            <rFont val="Tahoma"/>
            <family val="0"/>
          </rPr>
          <t xml:space="preserve"> </t>
        </r>
        <r>
          <rPr>
            <b val="true"/>
            <sz val="10"/>
            <color rgb="FF000000"/>
            <rFont val="Arial"/>
            <family val="2"/>
          </rPr>
          <t xml:space="preserve">C1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8</xdr:col>
                <xdr:colOff>41</xdr:colOff>
                <xdr:row>32</xdr:row>
                <xdr:rowOff>3</xdr:rowOff>
              </xdr:to>
            </anchor>
          </commentPr>
        </mc:Choice>
        <mc:Fallback/>
      </mc:AlternateContent>
    </comment>
    <comment ref="E43" authorId="0">
      <text>
        <r>
          <rPr>
            <b val="true"/>
            <sz val="10"/>
            <color rgb="FF000000"/>
            <rFont val="Arial"/>
            <family val="2"/>
          </rPr>
          <t xml:space="preserve">Polarity
</t>
        </r>
        <r>
          <rPr>
            <sz val="10"/>
            <color rgb="FF000000"/>
            <rFont val="Arial"/>
            <family val="2"/>
          </rPr>
          <t xml:space="preserve">(+) Indicates all drivers same polarity
(-) Indicates midrange polarity reversed
</t>
        </r>
      </text>
      <mc:AlternateContent>
        <mc:Choice Requires="v2">
          <commentPr autoFill="true" autoScale="false" colHidden="false" locked="false" rowHidden="false" textHAlign="justify" textVAlign="top">
            <anchor moveWithCells="false" sizeWithCells="false">
              <xdr:from>
                <xdr:col>5</xdr:col>
                <xdr:colOff>25</xdr:colOff>
                <xdr:row>39</xdr:row>
                <xdr:rowOff>15</xdr:rowOff>
              </xdr:from>
              <xdr:to>
                <xdr:col>10</xdr:col>
                <xdr:colOff>20</xdr:colOff>
                <xdr:row>43</xdr:row>
                <xdr:rowOff>11</xdr:rowOff>
              </xdr:to>
            </anchor>
          </commentPr>
        </mc:Choice>
        <mc:Fallback/>
      </mc:AlternateContent>
    </comment>
    <comment ref="F33" authorId="0">
      <text>
        <r>
          <rPr>
            <b val="true"/>
            <sz val="8"/>
            <color rgb="FF000000"/>
            <rFont val="Tahoma"/>
            <family val="0"/>
          </rPr>
          <t xml:space="preserve"> </t>
        </r>
        <r>
          <rPr>
            <b val="true"/>
            <sz val="10"/>
            <color rgb="FF000000"/>
            <rFont val="Arial"/>
            <family val="2"/>
          </rPr>
          <t xml:space="preserve"> L1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6</xdr:col>
                <xdr:colOff>16</xdr:colOff>
                <xdr:row>29</xdr:row>
                <xdr:rowOff>15</xdr:rowOff>
              </xdr:from>
              <xdr:to>
                <xdr:col>9</xdr:col>
                <xdr:colOff>37</xdr:colOff>
                <xdr:row>32</xdr:row>
                <xdr:rowOff>3</xdr:rowOff>
              </xdr:to>
            </anchor>
          </commentPr>
        </mc:Choice>
        <mc:Fallback/>
      </mc:AlternateContent>
    </comment>
    <comment ref="F43" authorId="0">
      <text>
        <r>
          <rPr>
            <b val="true"/>
            <sz val="10"/>
            <color rgb="FF000000"/>
            <rFont val="Arial"/>
            <family val="2"/>
          </rPr>
          <t xml:space="preserve"> C1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6</xdr:col>
                <xdr:colOff>16</xdr:colOff>
                <xdr:row>39</xdr:row>
                <xdr:rowOff>13</xdr:rowOff>
              </xdr:from>
              <xdr:to>
                <xdr:col>9</xdr:col>
                <xdr:colOff>46</xdr:colOff>
                <xdr:row>42</xdr:row>
                <xdr:rowOff>7</xdr:rowOff>
              </xdr:to>
            </anchor>
          </commentPr>
        </mc:Choice>
        <mc:Fallback/>
      </mc:AlternateContent>
    </comment>
    <comment ref="G33" authorId="0">
      <text>
        <r>
          <rPr>
            <b val="true"/>
            <sz val="10"/>
            <color rgb="FF000000"/>
            <rFont val="Arial"/>
            <family val="2"/>
          </rPr>
          <t xml:space="preserve"> C2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7</xdr:col>
                <xdr:colOff>16</xdr:colOff>
                <xdr:row>29</xdr:row>
                <xdr:rowOff>15</xdr:rowOff>
              </xdr:from>
              <xdr:to>
                <xdr:col>10</xdr:col>
                <xdr:colOff>44</xdr:colOff>
                <xdr:row>32</xdr:row>
                <xdr:rowOff>3</xdr:rowOff>
              </xdr:to>
            </anchor>
          </commentPr>
        </mc:Choice>
        <mc:Fallback/>
      </mc:AlternateContent>
    </comment>
    <comment ref="G43" authorId="0">
      <text>
        <r>
          <rPr>
            <b val="true"/>
            <sz val="8"/>
            <color rgb="FF000000"/>
            <rFont val="Tahoma"/>
            <family val="0"/>
          </rPr>
          <t xml:space="preserve"> </t>
        </r>
        <r>
          <rPr>
            <b val="true"/>
            <sz val="10"/>
            <color rgb="FF000000"/>
            <rFont val="Arial"/>
            <family val="2"/>
          </rPr>
          <t xml:space="preserve"> L1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7</xdr:col>
                <xdr:colOff>16</xdr:colOff>
                <xdr:row>39</xdr:row>
                <xdr:rowOff>13</xdr:rowOff>
              </xdr:from>
              <xdr:to>
                <xdr:col>10</xdr:col>
                <xdr:colOff>33</xdr:colOff>
                <xdr:row>42</xdr:row>
                <xdr:rowOff>10</xdr:rowOff>
              </xdr:to>
            </anchor>
          </commentPr>
        </mc:Choice>
        <mc:Fallback/>
      </mc:AlternateContent>
    </comment>
    <comment ref="H33" authorId="0">
      <text>
        <r>
          <rPr>
            <b val="true"/>
            <sz val="8"/>
            <color rgb="FF000000"/>
            <rFont val="Tahoma"/>
            <family val="0"/>
          </rPr>
          <t xml:space="preserve"> </t>
        </r>
        <r>
          <rPr>
            <b val="true"/>
            <sz val="10"/>
            <color rgb="FF000000"/>
            <rFont val="Arial"/>
            <family val="2"/>
          </rPr>
          <t xml:space="preserve"> L2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11</xdr:col>
                <xdr:colOff>33</xdr:colOff>
                <xdr:row>32</xdr:row>
                <xdr:rowOff>3</xdr:rowOff>
              </xdr:to>
            </anchor>
          </commentPr>
        </mc:Choice>
        <mc:Fallback/>
      </mc:AlternateContent>
    </comment>
    <comment ref="H43" authorId="0">
      <text>
        <r>
          <rPr>
            <b val="true"/>
            <sz val="8"/>
            <color rgb="FF000000"/>
            <rFont val="Tahoma"/>
            <family val="0"/>
          </rPr>
          <t xml:space="preserve"> </t>
        </r>
        <r>
          <rPr>
            <b val="true"/>
            <sz val="10"/>
            <color rgb="FF000000"/>
            <rFont val="Arial"/>
            <family val="2"/>
          </rPr>
          <t xml:space="preserve">C2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1</xdr:col>
                <xdr:colOff>44</xdr:colOff>
                <xdr:row>42</xdr:row>
                <xdr:rowOff>8</xdr:rowOff>
              </xdr:to>
            </anchor>
          </commentPr>
        </mc:Choice>
        <mc:Fallback/>
      </mc:AlternateContent>
    </comment>
    <comment ref="I33" authorId="0">
      <text>
        <r>
          <rPr>
            <b val="true"/>
            <sz val="8"/>
            <color rgb="FF000000"/>
            <rFont val="Tahoma"/>
            <family val="0"/>
          </rPr>
          <t xml:space="preserve"> </t>
        </r>
        <r>
          <rPr>
            <b val="true"/>
            <sz val="10"/>
            <color rgb="FF000000"/>
            <rFont val="Arial"/>
            <family val="2"/>
          </rPr>
          <t xml:space="preserve">C3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9</xdr:col>
                <xdr:colOff>19</xdr:colOff>
                <xdr:row>29</xdr:row>
                <xdr:rowOff>13</xdr:rowOff>
              </xdr:from>
              <xdr:to>
                <xdr:col>12</xdr:col>
                <xdr:colOff>42</xdr:colOff>
                <xdr:row>31</xdr:row>
                <xdr:rowOff>18</xdr:rowOff>
              </xdr:to>
            </anchor>
          </commentPr>
        </mc:Choice>
        <mc:Fallback/>
      </mc:AlternateContent>
    </comment>
    <comment ref="I43" authorId="0">
      <text>
        <r>
          <rPr>
            <b val="true"/>
            <sz val="8"/>
            <color rgb="FF000000"/>
            <rFont val="Tahoma"/>
            <family val="0"/>
          </rPr>
          <t xml:space="preserve"> </t>
        </r>
        <r>
          <rPr>
            <b val="true"/>
            <sz val="10"/>
            <color rgb="FF000000"/>
            <rFont val="Arial"/>
            <family val="2"/>
          </rPr>
          <t xml:space="preserve"> L2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2</xdr:col>
                <xdr:colOff>23</xdr:colOff>
                <xdr:row>42</xdr:row>
                <xdr:rowOff>7</xdr:rowOff>
              </xdr:to>
            </anchor>
          </commentPr>
        </mc:Choice>
        <mc:Fallback/>
      </mc:AlternateContent>
    </comment>
    <comment ref="J33" authorId="0">
      <text>
        <r>
          <rPr>
            <b val="true"/>
            <sz val="8"/>
            <color rgb="FF000000"/>
            <rFont val="Tahoma"/>
            <family val="0"/>
          </rPr>
          <t xml:space="preserve"> </t>
        </r>
        <r>
          <rPr>
            <b val="true"/>
            <sz val="10"/>
            <color rgb="FF000000"/>
            <rFont val="Arial"/>
            <family val="2"/>
          </rPr>
          <t xml:space="preserve"> L3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13</xdr:col>
                <xdr:colOff>29</xdr:colOff>
                <xdr:row>32</xdr:row>
                <xdr:rowOff>3</xdr:rowOff>
              </xdr:to>
            </anchor>
          </commentPr>
        </mc:Choice>
        <mc:Fallback/>
      </mc:AlternateContent>
    </comment>
    <comment ref="J43" authorId="0">
      <text>
        <r>
          <rPr>
            <b val="true"/>
            <sz val="8"/>
            <color rgb="FF000000"/>
            <rFont val="Tahoma"/>
            <family val="0"/>
          </rPr>
          <t xml:space="preserve"> </t>
        </r>
        <r>
          <rPr>
            <b val="true"/>
            <sz val="10"/>
            <color rgb="FF000000"/>
            <rFont val="Arial"/>
            <family val="2"/>
          </rPr>
          <t xml:space="preserve">C3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10</xdr:col>
                <xdr:colOff>16</xdr:colOff>
                <xdr:row>39</xdr:row>
                <xdr:rowOff>13</xdr:rowOff>
              </xdr:from>
              <xdr:to>
                <xdr:col>13</xdr:col>
                <xdr:colOff>42</xdr:colOff>
                <xdr:row>42</xdr:row>
                <xdr:rowOff>8</xdr:rowOff>
              </xdr:to>
            </anchor>
          </commentPr>
        </mc:Choice>
        <mc:Fallback/>
      </mc:AlternateContent>
    </comment>
    <comment ref="K33" authorId="0">
      <text>
        <r>
          <rPr>
            <b val="true"/>
            <sz val="8"/>
            <color rgb="FF000000"/>
            <rFont val="Tahoma"/>
            <family val="0"/>
          </rPr>
          <t xml:space="preserve"> </t>
        </r>
        <r>
          <rPr>
            <b val="true"/>
            <sz val="10"/>
            <color rgb="FF000000"/>
            <rFont val="Arial"/>
            <family val="2"/>
          </rPr>
          <t xml:space="preserve">C4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11</xdr:col>
                <xdr:colOff>16</xdr:colOff>
                <xdr:row>29</xdr:row>
                <xdr:rowOff>15</xdr:rowOff>
              </xdr:from>
              <xdr:to>
                <xdr:col>14</xdr:col>
                <xdr:colOff>47</xdr:colOff>
                <xdr:row>32</xdr:row>
                <xdr:rowOff>3</xdr:rowOff>
              </xdr:to>
            </anchor>
          </commentPr>
        </mc:Choice>
        <mc:Fallback/>
      </mc:AlternateContent>
    </comment>
    <comment ref="K43" authorId="0">
      <text>
        <r>
          <rPr>
            <b val="true"/>
            <sz val="8"/>
            <color rgb="FF000000"/>
            <rFont val="Tahoma"/>
            <family val="0"/>
          </rPr>
          <t xml:space="preserve"> </t>
        </r>
        <r>
          <rPr>
            <b val="true"/>
            <sz val="10"/>
            <color rgb="FF000000"/>
            <rFont val="Arial"/>
            <family val="2"/>
          </rPr>
          <t xml:space="preserve"> L3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1</xdr:col>
                <xdr:colOff>16</xdr:colOff>
                <xdr:row>39</xdr:row>
                <xdr:rowOff>13</xdr:rowOff>
              </xdr:from>
              <xdr:to>
                <xdr:col>14</xdr:col>
                <xdr:colOff>31</xdr:colOff>
                <xdr:row>42</xdr:row>
                <xdr:rowOff>10</xdr:rowOff>
              </xdr:to>
            </anchor>
          </commentPr>
        </mc:Choice>
        <mc:Fallback/>
      </mc:AlternateContent>
    </comment>
    <comment ref="L33" authorId="0">
      <text>
        <r>
          <rPr>
            <b val="true"/>
            <sz val="8"/>
            <color rgb="FF000000"/>
            <rFont val="Tahoma"/>
            <family val="0"/>
          </rPr>
          <t xml:space="preserve"> </t>
        </r>
        <r>
          <rPr>
            <b val="true"/>
            <sz val="10"/>
            <color rgb="FF000000"/>
            <rFont val="Arial"/>
            <family val="2"/>
          </rPr>
          <t xml:space="preserve"> L4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2</xdr:col>
                <xdr:colOff>16</xdr:colOff>
                <xdr:row>29</xdr:row>
                <xdr:rowOff>15</xdr:rowOff>
              </xdr:from>
              <xdr:to>
                <xdr:col>15</xdr:col>
                <xdr:colOff>28</xdr:colOff>
                <xdr:row>32</xdr:row>
                <xdr:rowOff>3</xdr:rowOff>
              </xdr:to>
            </anchor>
          </commentPr>
        </mc:Choice>
        <mc:Fallback/>
      </mc:AlternateContent>
    </comment>
    <comment ref="L43" authorId="0">
      <text>
        <r>
          <rPr>
            <b val="true"/>
            <sz val="8"/>
            <color rgb="FF000000"/>
            <rFont val="Tahoma"/>
            <family val="0"/>
          </rPr>
          <t xml:space="preserve"> </t>
        </r>
        <r>
          <rPr>
            <b val="true"/>
            <sz val="10"/>
            <color rgb="FF000000"/>
            <rFont val="Arial"/>
            <family val="2"/>
          </rPr>
          <t xml:space="preserve">C4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12</xdr:col>
                <xdr:colOff>16</xdr:colOff>
                <xdr:row>39</xdr:row>
                <xdr:rowOff>13</xdr:rowOff>
              </xdr:from>
              <xdr:to>
                <xdr:col>15</xdr:col>
                <xdr:colOff>46</xdr:colOff>
                <xdr:row>42</xdr:row>
                <xdr:rowOff>8</xdr:rowOff>
              </xdr:to>
            </anchor>
          </commentPr>
        </mc:Choice>
        <mc:Fallback/>
      </mc:AlternateContent>
    </comment>
    <comment ref="M43" authorId="0">
      <text>
        <r>
          <rPr>
            <b val="true"/>
            <sz val="8"/>
            <color rgb="FF000000"/>
            <rFont val="Tahoma"/>
            <family val="0"/>
          </rPr>
          <t xml:space="preserve"> </t>
        </r>
        <r>
          <rPr>
            <b val="true"/>
            <sz val="10"/>
            <color rgb="FF000000"/>
            <rFont val="Arial"/>
            <family val="2"/>
          </rPr>
          <t xml:space="preserve"> L4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3</xdr:col>
                <xdr:colOff>16</xdr:colOff>
                <xdr:row>39</xdr:row>
                <xdr:rowOff>13</xdr:rowOff>
              </xdr:from>
              <xdr:to>
                <xdr:col>16</xdr:col>
                <xdr:colOff>35</xdr:colOff>
                <xdr:row>42</xdr:row>
                <xdr:rowOff>7</xdr:rowOff>
              </xdr:to>
            </anchor>
          </commentPr>
        </mc:Choice>
        <mc:Fallback/>
      </mc:AlternateContent>
    </comment>
    <comment ref="N43" authorId="0">
      <text>
        <r>
          <rPr>
            <b val="true"/>
            <sz val="8"/>
            <color rgb="FF000000"/>
            <rFont val="Tahoma"/>
            <family val="0"/>
          </rPr>
          <t xml:space="preserve"> </t>
        </r>
        <r>
          <rPr>
            <b val="true"/>
            <sz val="10"/>
            <color rgb="FF000000"/>
            <rFont val="Arial"/>
            <family val="2"/>
          </rPr>
          <t xml:space="preserve">C5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14</xdr:col>
                <xdr:colOff>16</xdr:colOff>
                <xdr:row>39</xdr:row>
                <xdr:rowOff>13</xdr:rowOff>
              </xdr:from>
              <xdr:to>
                <xdr:col>17</xdr:col>
                <xdr:colOff>41</xdr:colOff>
                <xdr:row>42</xdr:row>
                <xdr:rowOff>7</xdr:rowOff>
              </xdr:to>
            </anchor>
          </commentPr>
        </mc:Choice>
        <mc:Fallback/>
      </mc:AlternateContent>
    </comment>
    <comment ref="O43" authorId="0">
      <text>
        <r>
          <rPr>
            <b val="true"/>
            <sz val="8"/>
            <color rgb="FF000000"/>
            <rFont val="Tahoma"/>
            <family val="0"/>
          </rPr>
          <t xml:space="preserve">  </t>
        </r>
        <r>
          <rPr>
            <b val="true"/>
            <sz val="10"/>
            <color rgb="FF000000"/>
            <rFont val="Arial"/>
            <family val="2"/>
          </rPr>
          <t xml:space="preserve">L5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5</xdr:col>
                <xdr:colOff>16</xdr:colOff>
                <xdr:row>39</xdr:row>
                <xdr:rowOff>13</xdr:rowOff>
              </xdr:from>
              <xdr:to>
                <xdr:col>18</xdr:col>
                <xdr:colOff>35</xdr:colOff>
                <xdr:row>42</xdr:row>
                <xdr:rowOff>10</xdr:rowOff>
              </xdr:to>
            </anchor>
          </commentPr>
        </mc:Choice>
        <mc:Fallback/>
      </mc:AlternateContent>
    </comment>
    <comment ref="P43" authorId="0">
      <text>
        <r>
          <rPr>
            <b val="true"/>
            <sz val="8"/>
            <color rgb="FF000000"/>
            <rFont val="Tahoma"/>
            <family val="0"/>
          </rPr>
          <t xml:space="preserve"> </t>
        </r>
        <r>
          <rPr>
            <b val="true"/>
            <sz val="10"/>
            <color rgb="FF000000"/>
            <rFont val="Arial"/>
            <family val="2"/>
          </rPr>
          <t xml:space="preserve">C6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16</xdr:col>
                <xdr:colOff>16</xdr:colOff>
                <xdr:row>39</xdr:row>
                <xdr:rowOff>13</xdr:rowOff>
              </xdr:from>
              <xdr:to>
                <xdr:col>19</xdr:col>
                <xdr:colOff>40</xdr:colOff>
                <xdr:row>42</xdr:row>
                <xdr:rowOff>10</xdr:rowOff>
              </xdr:to>
            </anchor>
          </commentPr>
        </mc:Choice>
        <mc:Fallback/>
      </mc:AlternateContent>
    </comment>
    <comment ref="Q43" authorId="0">
      <text>
        <r>
          <rPr>
            <b val="true"/>
            <sz val="8"/>
            <color rgb="FF000000"/>
            <rFont val="Tahoma"/>
            <family val="0"/>
          </rPr>
          <t xml:space="preserve">  </t>
        </r>
        <r>
          <rPr>
            <b val="true"/>
            <sz val="10"/>
            <color rgb="FF000000"/>
            <rFont val="Arial"/>
            <family val="2"/>
          </rPr>
          <t xml:space="preserve">L6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7</xdr:col>
                <xdr:colOff>16</xdr:colOff>
                <xdr:row>39</xdr:row>
                <xdr:rowOff>13</xdr:rowOff>
              </xdr:from>
              <xdr:to>
                <xdr:col>20</xdr:col>
                <xdr:colOff>21</xdr:colOff>
                <xdr:row>42</xdr:row>
                <xdr:rowOff>7</xdr:rowOff>
              </xdr:to>
            </anchor>
          </commentPr>
        </mc:Choice>
        <mc:Fallback/>
      </mc:AlternateContent>
    </comment>
    <comment ref="R43" authorId="0">
      <text>
        <r>
          <rPr>
            <b val="true"/>
            <sz val="8"/>
            <color rgb="FF000000"/>
            <rFont val="Tahoma"/>
            <family val="0"/>
          </rPr>
          <t xml:space="preserve"> </t>
        </r>
        <r>
          <rPr>
            <b val="true"/>
            <sz val="10"/>
            <color rgb="FF000000"/>
            <rFont val="Arial"/>
            <family val="2"/>
          </rPr>
          <t xml:space="preserve">C7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18</xdr:col>
                <xdr:colOff>16</xdr:colOff>
                <xdr:row>39</xdr:row>
                <xdr:rowOff>13</xdr:rowOff>
              </xdr:from>
              <xdr:to>
                <xdr:col>21</xdr:col>
                <xdr:colOff>38</xdr:colOff>
                <xdr:row>42</xdr:row>
                <xdr:rowOff>10</xdr:rowOff>
              </xdr:to>
            </anchor>
          </commentPr>
        </mc:Choice>
        <mc:Fallback/>
      </mc:AlternateContent>
    </comment>
    <comment ref="S43" authorId="0">
      <text>
        <r>
          <rPr>
            <b val="true"/>
            <sz val="10"/>
            <color rgb="FF000000"/>
            <rFont val="Arial"/>
            <family val="2"/>
          </rPr>
          <t xml:space="preserve">  L7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19</xdr:col>
                <xdr:colOff>16</xdr:colOff>
                <xdr:row>39</xdr:row>
                <xdr:rowOff>13</xdr:rowOff>
              </xdr:from>
              <xdr:to>
                <xdr:col>30</xdr:col>
                <xdr:colOff>25</xdr:colOff>
                <xdr:row>42</xdr:row>
                <xdr:rowOff>10</xdr:rowOff>
              </xdr:to>
            </anchor>
          </commentPr>
        </mc:Choice>
        <mc:Fallback/>
      </mc:AlternateContent>
    </comment>
    <comment ref="T43" authorId="0">
      <text>
        <r>
          <rPr>
            <b val="true"/>
            <sz val="8"/>
            <color rgb="FF000000"/>
            <rFont val="Tahoma"/>
            <family val="0"/>
          </rPr>
          <t xml:space="preserve"> </t>
        </r>
        <r>
          <rPr>
            <b val="true"/>
            <sz val="10"/>
            <color rgb="FF000000"/>
            <rFont val="Arial"/>
            <family val="2"/>
          </rPr>
          <t xml:space="preserve">C8
</t>
        </r>
        <r>
          <rPr>
            <sz val="10"/>
            <color rgb="FF000000"/>
            <rFont val="Arial"/>
            <family val="2"/>
          </rPr>
          <t xml:space="preserve">Capacitance in microfarads
</t>
        </r>
      </text>
      <mc:AlternateContent>
        <mc:Choice Requires="v2">
          <commentPr autoFill="true" autoScale="false" colHidden="false" locked="false" rowHidden="false" textHAlign="justify" textVAlign="top">
            <anchor moveWithCells="false" sizeWithCells="false">
              <xdr:from>
                <xdr:col>20</xdr:col>
                <xdr:colOff>16</xdr:colOff>
                <xdr:row>39</xdr:row>
                <xdr:rowOff>13</xdr:rowOff>
              </xdr:from>
              <xdr:to>
                <xdr:col>31</xdr:col>
                <xdr:colOff>4</xdr:colOff>
                <xdr:row>42</xdr:row>
                <xdr:rowOff>7</xdr:rowOff>
              </xdr:to>
            </anchor>
          </commentPr>
        </mc:Choice>
        <mc:Fallback/>
      </mc:AlternateContent>
    </comment>
    <comment ref="U43" authorId="0">
      <text>
        <r>
          <rPr>
            <b val="true"/>
            <sz val="10"/>
            <color rgb="FF000000"/>
            <rFont val="Arial"/>
            <family val="2"/>
          </rPr>
          <t xml:space="preserve">  L8
</t>
        </r>
        <r>
          <rPr>
            <sz val="10"/>
            <color rgb="FF000000"/>
            <rFont val="Arial"/>
            <family val="2"/>
          </rPr>
          <t xml:space="preserve">Inductance in millihenries
</t>
        </r>
      </text>
      <mc:AlternateContent>
        <mc:Choice Requires="v2">
          <commentPr autoFill="true" autoScale="false" colHidden="false" locked="false" rowHidden="false" textHAlign="justify" textVAlign="top">
            <anchor moveWithCells="false" sizeWithCells="false">
              <xdr:from>
                <xdr:col>21</xdr:col>
                <xdr:colOff>16</xdr:colOff>
                <xdr:row>39</xdr:row>
                <xdr:rowOff>13</xdr:rowOff>
              </xdr:from>
              <xdr:to>
                <xdr:col>31</xdr:col>
                <xdr:colOff>44</xdr:colOff>
                <xdr:row>42</xdr:row>
                <xdr:rowOff>10</xdr:rowOff>
              </xdr:to>
            </anchor>
          </commentPr>
        </mc:Choice>
        <mc:Fallback/>
      </mc:AlternateContent>
    </comment>
  </commentList>
</comments>
</file>

<file path=xl/sharedStrings.xml><?xml version="1.0" encoding="utf-8"?>
<sst xmlns="http://schemas.openxmlformats.org/spreadsheetml/2006/main" count="671" uniqueCount="440">
  <si>
    <t xml:space="preserve">LDC7 Design Suite Operating Instructions</t>
  </si>
  <si>
    <t xml:space="preserve">Generally, all of the loudspeaker design utilities for the LDC7 Design Suite function in the same manner in the Excel spreadsheets.  Entering data is the same for all operations. Left click on the data entry field, type in the appropriate numbers, and hit the enter key.  When all of the entry fields have been input, results are automatically displayed.  The red corners in the text fields contain short explanations.  To display these explanations and comments, move your mouse cursor over the text field (no clicking is required).</t>
  </si>
  <si>
    <t xml:space="preserve">Driver Performance</t>
  </si>
  <si>
    <t xml:space="preserve">The LDC7 Driver Performance calculator is a very simple, easy to use and powerful speaker design tool.  To use the program, all you do is enter the parameter data that you have either measured using techniques described in Chapter 8 of LDC7, measured with an analyzer, or obtained from a woofer manufacturer's data sheet.  This information is then entered by left clicking on the data "box" in each one of the Driver columns in the Input Parameters section, typing in the numbers, and then hitting the enter key.  To complete this process you will only need the Sd (use the Speaker Sd utility in the Sd &amp; Disp Vol section), Re (voice coil DC resistance), Fs, Qts, Qms, Vas, Xmax and Power handling in RMS Watts.</t>
  </si>
  <si>
    <t xml:space="preserve">The last four rows allow you to play "what if" games with your woofer.  Simply input a box volume for a sealed box and/or a vented box.  For the sealed box you can also enter a percent of fiberglass fill material (a box lined on four sides and the back of the box with R19 6" thick fiberglass is typically 50% filled).  For the vented box calculation all you need to do is enter a vent (port) diameter (this calculator is only for tube type vents).  Since vent length is limited normally by box depth, you can keep changing the diameter until you find a length that will fit in the box with at least 0.5"-1" of rear clearance from the port end to the box wall.</t>
  </si>
  <si>
    <t xml:space="preserve">Once the data is entered, the program will automatically give you the extended parameters (these cannot be changed), plus the sealed and vented box details (these also cannot be changed).  There are six columns, so you can enter the same parameters for a single woofer six times and compare different box results, or enter six different woofers parameters and compare the sealed and vented box performance for each woofer.</t>
  </si>
  <si>
    <t xml:space="preserve">The Driver Performance calculator will give you both power handling in RMS Watts and Maximum SPL in dB for each enclosure type.  RMS power handing is based on excursion only, so may sometimes give what will look like excessively high power handling predictions.  However, Max SPL is based on the thermal limit of the driver, and will give you a more realistic idea of the output capability of the woofer.  The program will also give the box Alpha number that refers to the degree of rear loading on the woofer cone.  An Alpha number higher than 3 means there is very little back pressure on the rear surface of the cone and the field will turn red as a caution.  A number of 3 or higher could be compared to an infinite baffle, and would be like mounting a woofer through a wall in your home with the back side loading into another large room with no enclosure other than the room.</t>
  </si>
  <si>
    <t xml:space="preserve">Sd and Displacement Volume</t>
  </si>
  <si>
    <t xml:space="preserve">The Sd and Speaker Displacement Volume section of the LDC7 Design Suite has two very useful utilities.  On the right side of the page is the Speaker Sd cone area calculator for producing T/S parameters and on the left side is the physical Speaker Volume Displacement calculator useful in generating enclosure dimensions.</t>
  </si>
  <si>
    <t xml:space="preserve">Sd calculation in this utility is based upon AES Preprint #4082 titled Diaphragm Area and Mass Nonlinearities of Cone Loudspeakers by Olsen and Thorborg.  This technique yields somewhat larger Sd results that the standard method of computing cone area from the cone diameter measured inclusive of 1/3 to 1/2 of the surround and is recommended.  To use the Sd calculator, choose the row designated for the diameter of your driver in inches, then highlight the entry in the OD column, enter the diameter in centimeters measured from the outside edges of the surround and hit the enter key.  Following this, highlight the entry in the RD column and enter the width of the surround in centimeters and hit the enter key.  The true Sd for your driver will then automatically be calculated and will appear in green text in the Sd column.</t>
  </si>
  <si>
    <t xml:space="preserve">The Speaker Volume Displacement calculator is useful for box dimension calculation.  This data can be added to the net volume of your enclosure design to come up with a total gross volume that can then be used for creating the final dimensions of a box design.  There are seven columns of required data that you can enter with the physical measurements of your driver using a ruler that is graduated in centimeters.  To start, use the row that matches the diameter of your driver in inches.  The seven data fields in the row are:</t>
  </si>
  <si>
    <t xml:space="preserve">VD= diameter of the voice coil.</t>
  </si>
  <si>
    <t xml:space="preserve">MDG= outside diameter of the magnet assembly.</t>
  </si>
  <si>
    <t xml:space="preserve">SCD= outside diameter of the magnet assembly including any metal or rubber boot type magnet covers.</t>
  </si>
  <si>
    <t xml:space="preserve">BD= depth of the driver frame from the bottom of the mounting rim to the spider mounting shelf.</t>
  </si>
  <si>
    <t xml:space="preserve">CD= depth measured between the spider mounting shelf and the bottom of the frame that is attached to the front plate of the motor assembly.</t>
  </si>
  <si>
    <t xml:space="preserve">MD= depth of the magnet assembly inclusive of any metal or rubber boot type magnet covers.</t>
  </si>
  <si>
    <t xml:space="preserve">BT= front baffle depth for the box you are building (thickness of the front baffle the driver will be mounted on).</t>
  </si>
  <si>
    <t xml:space="preserve">Once you have highlighted each field, entered the appropriate new data and hit the enter key, the total volume displacement number will automatically appear at the end of the row in green text giving the final calculation in cubic centimeters, inches and feet.</t>
  </si>
  <si>
    <t xml:space="preserve">Measurement Tools- </t>
  </si>
  <si>
    <t xml:space="preserve">Measurement Tools is a parameter calculation utility that will facilitate making the parameter measurements that are described in LDC7 Chapter 8. </t>
  </si>
  <si>
    <t xml:space="preserve">Using the same left click, typing in the data and pressing enter method, start with section 1 (Enter Physical Values) by entering the driver voice coil DC resistance, Re, in Ohms, the driver Sd (use the Speaker Sd utility in the Sd &amp; Disp Vol section) in square meters and driver free-air resonance, Fs in Hz.  </t>
  </si>
  <si>
    <t xml:space="preserve">For cone body mass (Mmd) calculation, you can either use the Added Mass or the Sealed Box methods in Section 2 (Calculate Mmd/Mms).  Using the Added Mass method (see LDC7 8.30 A), enter the measured amount of material attached to the cone for this measurement (in grams) and then enter the new resonance frequency in Hertz.  Mmd will be automatically displayed.  For the Sealed Box method (see LDC7 8.30 B and Figure 8.11), enter the volume of the test box in cubic feet and the new resonance frequency in Hertz.  Again, Mmd will automatically be displayed.  To find the remaining parameters in this section (Mms, Cms, and Vas), enter the Mmd value from either the Added Mass or Sealed Box methods in the Calculated Mmd field.</t>
  </si>
  <si>
    <t xml:space="preserve">For driver Q parameters (Qts, Qes, and Qms plus Bl), using test Method 1 (LDC 7 page 204), start by entering the substitute resistor value Rc in Ohms, the standard voltage and the current through Rc at the standard voltage.  Next replace the Rc with the DUT (Driver Under Test), and measure the current at Fs (the minimum current in amps).  And last, enter the frequency below Fs (F1) and the frequency above Fs (F2) where the current equals the calculated current value Ir.  The remaining parameters, Qms, Qes, Qts and Bl will be automatically displayed.</t>
  </si>
  <si>
    <t xml:space="preserve">Enclosure Design Tools</t>
  </si>
  <si>
    <t xml:space="preserve">This section of enclosure utilities will help you dimension both rectangular enclosures and trapezoid shaped enclosures (often used in car and truck installations) as well as determine vent tuning frequency.</t>
  </si>
  <si>
    <t xml:space="preserve">1. Rectangular Enclosure- this box design utility will develop a cut list for building a rectangular box.  Start by left clicking on the numerical data field in the Final Volume row.  Enter the calculated box volume in cubic feet and press enter.  Using the same method, enter the driver volume displacement (this can be calculated in Section B, Sd and Displacement Volume).  You can also include other detracting volumes such as the volume displaced by a crossover, a vent tube or by enclosure bracing and enter this combination as a single number in this field.  Next, enter the material thickness plus baffle width and height.  The dimensions of the various parts required to make a butt-joint type box are automatically displayed in the remaining fields.</t>
  </si>
  <si>
    <t xml:space="preserve">2. Trapezoid Enclosure- this box design utility will develop a cut list for building a trapezoid shaped box.  Start by left clicking on the numerical data field in the Final Volume row.  Enter the calculated box volume in cubic feet and press enter.  Using the same method, enter the driver volume displacement (this can be calculated in Section B, Sd and Displacement Volume).  You can also include other detracting volumes such as the volume displaced by a crossover, a vent tube or by enclosure bracing and enter this combination as a single number in this field.  Next, enter the material thickness, the front baffle width and height plus the back baffle height.  The dimensions of the various parts required to make a butt-joint type box are automatically displayed in the remaining fields.  Note that for all dimensions that have angles, the dimension is to the longest edge.  Cut the board to this dimension and then cut the angles.</t>
  </si>
  <si>
    <t xml:space="preserve">3. Vent Calculator (round)- while you can design a vent to be virtually any shape, the easiest is to use cardboard or plastic (ABS or PVC) tubing.  This utility will help you calculate both the vent tube displacement volume for enclosure volume calculations and the vent tuning frequency.  Start by left clicking on the Vent Inner Diameter row data field, entering the dimension in inches and hitting the enter key.  Using the same method enter dimensions for the vent wall thickness, vent length, baffle thickness, and enclosure volume.  Manually change the vent length until you achieve the correct tuning frequency.  If the tube is too long for the enclosure dimensions, reduce the vent diameter until the correct length for the correct tuning frequency is achieved.</t>
  </si>
  <si>
    <t xml:space="preserve">Two-Way Crossover Tools</t>
  </si>
  <si>
    <t xml:space="preserve">The 2-way Crossover Tools section of the LDC7 Design Suite is very useful for getting starting values for either manually designing a crossover or for starting values for use in crossover optimizer software such as LEAP 5, LSPcad or Fine X-over.  Generally, the values you get from classic filter function formulas using resistive termination data, which is what is being presented in this section, will not provide adequate or accurate results when applied to the complex impedance and frequency response of the drivers you are using, however this is discussed in more detail in Chapter 7 of LDC Edition 7 and to a greater extent in the Loudspeaker Recipes book by Vance Dickason.</t>
  </si>
  <si>
    <t xml:space="preserve">Using the 2-way Crossover utility requires only a minimum of user data.  Move your computer cursor to the first row of the green data input section and left click on the crossover frequency in the column B data field, enter the new crossover frequency in Hz and hit the enter key.  Next, in the same manner as with crossover frequency, enter the nominal resistance (impedance) for the high-frequency driver and the nominal resistance (impedance) of the low-frequency driver.  Actual driver measured DCR can also be used for both of the entries.  For first-order series networks, you need to enter the Zeta, which is the degree of damping for the network.  The default is 0.5 that relates to a Bessel filter, but you can decrease the damping to be more in line with a less damped function by changing the number to 1.2.  Once the data is entered, the results will appear in the blue sections.</t>
  </si>
  <si>
    <t xml:space="preserve">Three-way Crossover Tools</t>
  </si>
  <si>
    <t xml:space="preserve">The 3-way Crossover Tools section of the LDC7 Design Suite is, like the 2-way Crossover Tools section, very useful for getting starting values for either manually designing a crossover or for starting values for use in crossover optimizer software such as LEAP 5, LSPcad, or Fine Xover.  Generally, the values you get from classic filter function formulas using resistive termination data, which is what is being presented in this section, will not provide adequate or accurate results when applied to the complex impedance and frequency response of the drivers you are using, however this is discussed in more detail in Chapter 7 of LDC Edition 7 and to a greater extent in the Loudspeaker Recipes book by Vance Dickason.</t>
  </si>
  <si>
    <t xml:space="preserve">Using the 3-way Crossover utility requires only a minimum of user data.  This section is divided into two sections.   The first is for 1st and 2nd-order three-way networks and the second is for 3rd and 4th-order networks.  Both, however, function exactly the same.   For either category, move your computer cursor to the first row of the green data input section and left click on the low crossover frequency in column B. Enter the new crossover frequency in Hz and hit the enter key, doing the exact same operation for the high crossover frequency.  Next, in the same manner as with the two crossover frequencies, enter the nominal driver resistance (impedance) for the high-frequency driver, the midrange driver and the low-frequency driver.  Actual driver measured DCR can also be used for each of the entries.  Once the data is entered, the results will appear in the blue sections</t>
  </si>
  <si>
    <t xml:space="preserve">Additional Crossover Tools</t>
  </si>
  <si>
    <t xml:space="preserve">The following is a collection of circuits that are to be combined with standard network topographies to make specific changes that will improve the network's performance.</t>
  </si>
  <si>
    <t xml:space="preserve">1. Zobel - to create a CR conjugate (Zobel) network that will EQ (make flat) the impedance for any woofer, midrange or tweeter, just left click on the Re Speaker data entry and type in the DC resistance in Ohms of the driver and hit the enter key.  Next, left click on the Le Voice Coil entry field and type in the 1kHz voice coil inductance in millihenries.  Values for the circuit will automatically appear in the C1 and R1 data fields.</t>
  </si>
  <si>
    <t xml:space="preserve">2. RL Contour Network- this type of circuit equalizes a rising response that is increasing with increasing frequency.  To find values for this circuit, determine the frequency the rise begins (Frequency Min) and the frequency where the rising anomaly ends (Frequency Max).  Enter these two values in the appropriate data fields using the same left click and enter method.  Next, enter the speaker DC resistance in Ohms and the desired resistance value.  The goal is to pick a resistor value that will produce the amount of attenuation that approximately equals the maximum dB level above the nominal driver output level produced by the response rise.  This can be determined by trial and error by entering different values of resistance until your attenuation goal is reached.</t>
  </si>
  <si>
    <t xml:space="preserve">3. RLC Parallel Notch Filter- the parallel RLC circuit can be regarded as a peak filter to remove discreet SPL anomalies in a response.  Using the same left click and enter method, enter the low and high frequency limits of the peak in Hz, the height of the peak in dB above the nominal driver SPL and the DC resistance of the speaker.  Resulting values for the three required component values will appear in the R1/C1/L1 fields.</t>
  </si>
  <si>
    <t xml:space="preserve">4. Inductor Designer- this utility will create two shapes of inductors, one with a low profile that has a winding height equal to the radius of the inductor core, and one that has maximum "Q" and a minimum of turns that has a winding height equal to twice the radius (same winding height as core diameter).  Using the same left click and enter method, enter the value in Ohms of the desired inductor DC resistance and inductor value in millihenries.  Results will appear for both inductor shapes in the appropriate data fields.</t>
  </si>
  <si>
    <t xml:space="preserve">5. L Pad - the L- type attenuation circuit described here allows you to not only come up with a stable load for the crossover circuit, but also allows you to determine the load value for the crossover, making it possible to minimize inductor size.  Determining the values for the L pad circuit requires entering the amount of attenuation in dB, the speaker DC resistance and the desired load resistance for the crossover.  Once these values are entered using the same left click and enter method, the values for R1 and R2 will automatically be determined.</t>
  </si>
  <si>
    <t xml:space="preserve">6. RL Contour Network- this type of circuit equalizes a rising response that is increasing with decreasing frequency.  To find values for this circuit, determine the frequency the rise begins (Frequency Min) and the frequency where the rising anomaly ends (Frequency Max).  Enter these two values in the appropriate data fields using the same left click and enter method.  Next, enter the speaker DC resistance in Ohms and the desired resistance value.  The goal is to pick a resistor value that will produce the amount of attenuation that approximately equals the maximum dB level above the nominal driver output level produced by the response rise.  This can be determined by trial and error by entering different values of resistance until your attenuation goal is reached.</t>
  </si>
  <si>
    <t xml:space="preserve">7. Series Notch Filter- this circuit is primarily used to attenuate a resonance peak in a tweeter, midrange, or woofer in order to facilitate crossover design.  Using the left click and enter method, enter the driver resonance frequency in Hz, the driver DC resistance in Ohms and the driver Qes and Qms values.  The results giving values for the RLC components will automatically appear in the data fields for C1/L1/R1 plus the resulting LCR circuit "Q".</t>
  </si>
  <si>
    <t xml:space="preserve">Acoustic Tools</t>
  </si>
  <si>
    <t xml:space="preserve">This section contains four utilities that will be useful for the acoustic analysis of a speaker system.</t>
  </si>
  <si>
    <t xml:space="preserve">1. Room Modes- this is a simplified room mode calculator that will give you an approximate idea of grouping of room mode frequencies for a given set of rectangular room dimensions.  The columns labeled 1st, 2nd, 3rd and 4th correspond to wavelength multiples of 0.5, 1, 1.5, and 2, respectively.  To start, left click on the first room dimension, type in the floor to ceiling height in feet (use the decimal equivalent to express inches) and hit the enter key.  Using the same procedure, fill in the width and length dimensions.  Results will be automatically displayed in for each wavelength multiple.</t>
  </si>
  <si>
    <t xml:space="preserve">2. Voltage to dB- to calculate the dB change from one A.C. voltage level to another A.C. voltage level, left click on the Voltage 1 row data field, enter a voltage and hit enter.  Do the same for the second voltage in the Voltage 2 row data field.  Note, you can calculate from a lower voltage to a higher voltage or a higher voltage to a lower one.  In the latter case, the answer will be in minus dB.</t>
  </si>
  <si>
    <t xml:space="preserve">3. Xmax to SPL- this utility will calculate the SPL at any frequency and distance for a given woofer or combination of woofers.  Start by left clicking on the Sd row data field, entering the driver Sd in cubic meters and hitting the enter key.  Using the same method, enter the Xmax in millimeters (if you want to include the effects of the driver motor fringe field, use Xmax +15%), number of drivers, the frequency in Hertz that you wish to examine and the distance from the speaker to the microphone.  The answer in dB will be displayed in green text in the SPL row.</t>
  </si>
  <si>
    <t xml:space="preserve">4. Multiple Driver- the Multiple Driver utility will help you calculate the total amplifier load and output sensitivity for any number of drivers in a series, parallel or series parallel arrangement.  Start by left clicking on the Re row data field and type in the DC resistance of the driver voice coil and hit the enter key.  Using the same method enter the driver sensitivity in dB, the number of drivers in series, and the number of drivers or groups of drivers in parallel.  Note if you are only using either one set of series drivers or one set of parallel drivers, always enter 1 for the connection not being used, not zero.  For Example, with 2 drivers in series, enter 1 for the number of Groups in Parallel.  Likewise, with 2 Groups in Parallel (2 drivers in parallel), enter 1 for Number in Series.</t>
  </si>
  <si>
    <t xml:space="preserve">Conversions</t>
  </si>
  <si>
    <t xml:space="preserve">This utility has a number of convenient conversions from one unit of measurement to another.  Operation is simple: just choose the conversion to use (either Distance, Area, Volume, Mass or Temperature) and enter the number you are converting in the red text input field (Input Value column) by left clicking, entering the number and pressing the enter key.  Converted units will automatically be displayed.</t>
  </si>
  <si>
    <t xml:space="preserve">Your source for the custom DIY products</t>
  </si>
  <si>
    <t xml:space="preserve">www.LDCdiy.com  </t>
  </si>
  <si>
    <t xml:space="preserve">          If you are a manufacturer, and interested </t>
  </si>
  <si>
    <t xml:space="preserve">          in high performance custom OEM products </t>
  </si>
  <si>
    <t xml:space="preserve">        www.LDCoem.com  </t>
  </si>
  <si>
    <t xml:space="preserve">www.redrockacoustics.com</t>
  </si>
  <si>
    <t xml:space="preserve">Speaker T/S Parameter and Box Performance</t>
  </si>
  <si>
    <t xml:space="preserve">Input Parameters</t>
  </si>
  <si>
    <t xml:space="preserve">Speaker 1</t>
  </si>
  <si>
    <t xml:space="preserve">Speaker 3</t>
  </si>
  <si>
    <t xml:space="preserve">Speaker 4</t>
  </si>
  <si>
    <t xml:space="preserve">Speaker 5</t>
  </si>
  <si>
    <t xml:space="preserve">Speaker 6</t>
  </si>
  <si>
    <t xml:space="preserve">notes</t>
  </si>
  <si>
    <t xml:space="preserve">www.LDCoem.com  </t>
  </si>
  <si>
    <t xml:space="preserve">Sd</t>
  </si>
  <si>
    <t xml:space="preserve">m^2</t>
  </si>
  <si>
    <t xml:space="preserve">Re</t>
  </si>
  <si>
    <t xml:space="preserve">Ohms</t>
  </si>
  <si>
    <t xml:space="preserve">www.stepip.com</t>
  </si>
  <si>
    <t xml:space="preserve">Fs</t>
  </si>
  <si>
    <t xml:space="preserve">Hz.</t>
  </si>
  <si>
    <t xml:space="preserve">Qts</t>
  </si>
  <si>
    <t xml:space="preserve">Qms</t>
  </si>
  <si>
    <t xml:space="preserve">Vas</t>
  </si>
  <si>
    <t xml:space="preserve">L</t>
  </si>
  <si>
    <t xml:space="preserve">Xmax</t>
  </si>
  <si>
    <t xml:space="preserve">mm</t>
  </si>
  <si>
    <t xml:space="preserve">Power (RMS)</t>
  </si>
  <si>
    <t xml:space="preserve">Watts</t>
  </si>
  <si>
    <t xml:space="preserve">Sealed Box Size</t>
  </si>
  <si>
    <t xml:space="preserve">ft^3</t>
  </si>
  <si>
    <t xml:space="preserve">Fill% (Fiberglass)</t>
  </si>
  <si>
    <t xml:space="preserve">Vented Box Size</t>
  </si>
  <si>
    <t xml:space="preserve">Vent Diameter</t>
  </si>
  <si>
    <t xml:space="preserve">in</t>
  </si>
  <si>
    <t xml:space="preserve">Extended Parameters</t>
  </si>
  <si>
    <t xml:space="preserve">Calculated Parameters</t>
  </si>
  <si>
    <t xml:space="preserve">Qes</t>
  </si>
  <si>
    <t xml:space="preserve">Cms</t>
  </si>
  <si>
    <t xml:space="preserve">m/N</t>
  </si>
  <si>
    <t xml:space="preserve">Mms</t>
  </si>
  <si>
    <t xml:space="preserve">kg</t>
  </si>
  <si>
    <t xml:space="preserve">Mmd</t>
  </si>
  <si>
    <t xml:space="preserve">BL</t>
  </si>
  <si>
    <t xml:space="preserve">Tm</t>
  </si>
  <si>
    <t xml:space="preserve">no</t>
  </si>
  <si>
    <t xml:space="preserve">%</t>
  </si>
  <si>
    <t xml:space="preserve">SPL @ 1W 1M</t>
  </si>
  <si>
    <t xml:space="preserve">dB</t>
  </si>
  <si>
    <t xml:space="preserve">SPL @ 2.83V </t>
  </si>
  <si>
    <t xml:space="preserve">Sealed</t>
  </si>
  <si>
    <t xml:space="preserve">Sealed Box Performance</t>
  </si>
  <si>
    <t xml:space="preserve">Vb (Box Volume)</t>
  </si>
  <si>
    <t xml:space="preserve">Alpha</t>
  </si>
  <si>
    <t xml:space="preserve">Qtc</t>
  </si>
  <si>
    <t xml:space="preserve">Fc (Box Resonance)</t>
  </si>
  <si>
    <t xml:space="preserve">Hz</t>
  </si>
  <si>
    <t xml:space="preserve">F3</t>
  </si>
  <si>
    <t xml:space="preserve">Qmc</t>
  </si>
  <si>
    <t xml:space="preserve">Qec</t>
  </si>
  <si>
    <t xml:space="preserve">Power (Pd)</t>
  </si>
  <si>
    <t xml:space="preserve">Max SPL</t>
  </si>
  <si>
    <t xml:space="preserve">Vented</t>
  </si>
  <si>
    <t xml:space="preserve">Vented Box Performance</t>
  </si>
  <si>
    <t xml:space="preserve">Vb (Box Voluem)</t>
  </si>
  <si>
    <t xml:space="preserve">Fb (Box Tuning)</t>
  </si>
  <si>
    <t xml:space="preserve">Ripple</t>
  </si>
  <si>
    <t xml:space="preserve">Vent Length</t>
  </si>
  <si>
    <t xml:space="preserve">Copyright Redrock Acoustics 1996-2006. All Rights Reserved</t>
  </si>
  <si>
    <t xml:space="preserve">Cone Area and Displacement Volume Calculations</t>
  </si>
  <si>
    <t xml:space="preserve">Speaker Sd (Cone / Edge Area)</t>
  </si>
  <si>
    <t xml:space="preserve">Speaker Volume Displacement</t>
  </si>
  <si>
    <t xml:space="preserve">Cone / Edge Dimensions</t>
  </si>
  <si>
    <t xml:space="preserve">Basket Dimensions</t>
  </si>
  <si>
    <t xml:space="preserve">Displacement</t>
  </si>
  <si>
    <t xml:space="preserve">Cmax</t>
  </si>
  <si>
    <t xml:space="preserve">Front V</t>
  </si>
  <si>
    <t xml:space="preserve">Sd out</t>
  </si>
  <si>
    <t xml:space="preserve">Rear V</t>
  </si>
  <si>
    <t xml:space="preserve">Sd in</t>
  </si>
  <si>
    <t xml:space="preserve">ConeV</t>
  </si>
  <si>
    <t xml:space="preserve">SpiderV</t>
  </si>
  <si>
    <t xml:space="preserve">MagnetV</t>
  </si>
  <si>
    <t xml:space="preserve">BaffV</t>
  </si>
  <si>
    <t xml:space="preserve">TotalV</t>
  </si>
  <si>
    <t xml:space="preserve">Speaker Name</t>
  </si>
  <si>
    <t xml:space="preserve">OD</t>
  </si>
  <si>
    <t xml:space="preserve">RD</t>
  </si>
  <si>
    <t xml:space="preserve">VD</t>
  </si>
  <si>
    <t xml:space="preserve">MGD</t>
  </si>
  <si>
    <t xml:space="preserve">SCD</t>
  </si>
  <si>
    <t xml:space="preserve">BD</t>
  </si>
  <si>
    <t xml:space="preserve">CD</t>
  </si>
  <si>
    <t xml:space="preserve">MD</t>
  </si>
  <si>
    <t xml:space="preserve">BT</t>
  </si>
  <si>
    <t xml:space="preserve">Cu. Cm.</t>
  </si>
  <si>
    <t xml:space="preserve">Cu. In.</t>
  </si>
  <si>
    <t xml:space="preserve">Cu. ft.</t>
  </si>
  <si>
    <t xml:space="preserve">5"</t>
  </si>
  <si>
    <t xml:space="preserve">6"</t>
  </si>
  <si>
    <t xml:space="preserve">8"</t>
  </si>
  <si>
    <t xml:space="preserve">10"</t>
  </si>
  <si>
    <t xml:space="preserve">12"</t>
  </si>
  <si>
    <t xml:space="preserve">15"</t>
  </si>
  <si>
    <t xml:space="preserve">Note: all dimensions are in cm.</t>
  </si>
  <si>
    <t xml:space="preserve">Parameter Measurement Tools</t>
  </si>
  <si>
    <t xml:space="preserve">1. Enter Physical Values</t>
  </si>
  <si>
    <t xml:space="preserve">2. Calculate Mmd / Mms</t>
  </si>
  <si>
    <t xml:space="preserve">Added Mass Method</t>
  </si>
  <si>
    <t xml:space="preserve">Added Mass</t>
  </si>
  <si>
    <t xml:space="preserve">grams</t>
  </si>
  <si>
    <t xml:space="preserve">Fs + mass</t>
  </si>
  <si>
    <t xml:space="preserve">Sealed Box Method</t>
  </si>
  <si>
    <t xml:space="preserve">Sealed Box Volume</t>
  </si>
  <si>
    <t xml:space="preserve">ft^2</t>
  </si>
  <si>
    <t xml:space="preserve">Fs in Box</t>
  </si>
  <si>
    <t xml:space="preserve">Calculated Mmd</t>
  </si>
  <si>
    <t xml:space="preserve">Vasm</t>
  </si>
  <si>
    <t xml:space="preserve">VasL</t>
  </si>
  <si>
    <t xml:space="preserve">Vasft</t>
  </si>
  <si>
    <t xml:space="preserve">3.  Calculate Driver Q's</t>
  </si>
  <si>
    <t xml:space="preserve">Rc</t>
  </si>
  <si>
    <t xml:space="preserve">Standard Voltage (Vs)</t>
  </si>
  <si>
    <t xml:space="preserve">mv</t>
  </si>
  <si>
    <t xml:space="preserve">Ic (Current with Rc at Vs)</t>
  </si>
  <si>
    <t xml:space="preserve">amps</t>
  </si>
  <si>
    <t xml:space="preserve">Ie</t>
  </si>
  <si>
    <t xml:space="preserve">Min Current at Fs (Io)</t>
  </si>
  <si>
    <t xml:space="preserve">Ro</t>
  </si>
  <si>
    <t xml:space="preserve">Ir</t>
  </si>
  <si>
    <t xml:space="preserve">F1</t>
  </si>
  <si>
    <t xml:space="preserve">F2</t>
  </si>
  <si>
    <t xml:space="preserve">(F1*F2)^.5</t>
  </si>
  <si>
    <t xml:space="preserve">Rectangular Enclosure</t>
  </si>
  <si>
    <t xml:space="preserve">Trapezoid Enclosure</t>
  </si>
  <si>
    <t xml:space="preserve">Final Volume</t>
  </si>
  <si>
    <t xml:space="preserve">Driver Displacement Volume</t>
  </si>
  <si>
    <t xml:space="preserve">Material Thickness</t>
  </si>
  <si>
    <t xml:space="preserve">Front Baffle Width</t>
  </si>
  <si>
    <t xml:space="preserve">Front Baffle Height</t>
  </si>
  <si>
    <t xml:space="preserve">Calculated Depth</t>
  </si>
  <si>
    <t xml:space="preserve">Back Baffle Height</t>
  </si>
  <si>
    <t xml:space="preserve">Bottom Depth</t>
  </si>
  <si>
    <t xml:space="preserve">Board Dimensions</t>
  </si>
  <si>
    <t xml:space="preserve">W</t>
  </si>
  <si>
    <t xml:space="preserve">H</t>
  </si>
  <si>
    <t xml:space="preserve">Top Depth</t>
  </si>
  <si>
    <t xml:space="preserve">Front and Back Baffle (2)</t>
  </si>
  <si>
    <t xml:space="preserve">Cut Angle</t>
  </si>
  <si>
    <t xml:space="preserve">Sides (2)</t>
  </si>
  <si>
    <t xml:space="preserve">Top and Bottom (2)</t>
  </si>
  <si>
    <t xml:space="preserve">Side Top</t>
  </si>
  <si>
    <t xml:space="preserve">Side Bottom</t>
  </si>
  <si>
    <t xml:space="preserve">Front (Baffle) (1) (See Notes)</t>
  </si>
  <si>
    <t xml:space="preserve">Back (1)</t>
  </si>
  <si>
    <t xml:space="preserve">Vent Calculator (Round)</t>
  </si>
  <si>
    <t xml:space="preserve">Vent Inner Diameter</t>
  </si>
  <si>
    <t xml:space="preserve">Top</t>
  </si>
  <si>
    <t xml:space="preserve">Vent Wall Thickness</t>
  </si>
  <si>
    <t xml:space="preserve">Bottom</t>
  </si>
  <si>
    <t xml:space="preserve">Baffle Thickness</t>
  </si>
  <si>
    <t xml:space="preserve">Cabinet Volume</t>
  </si>
  <si>
    <t xml:space="preserve">1 Vent</t>
  </si>
  <si>
    <t xml:space="preserve">2 Vents</t>
  </si>
  <si>
    <t xml:space="preserve">Vent Displacement Volume</t>
  </si>
  <si>
    <t xml:space="preserve">Vent Tuning Frequency (Hz)</t>
  </si>
  <si>
    <t xml:space="preserve">Two Way Crossover Calculations</t>
  </si>
  <si>
    <t xml:space="preserve">        Parallel</t>
  </si>
  <si>
    <r>
      <rPr>
        <sz val="10"/>
        <rFont val="Arial"/>
        <family val="0"/>
      </rPr>
      <t xml:space="preserve">   </t>
    </r>
    <r>
      <rPr>
        <sz val="14"/>
        <rFont val="Arial"/>
        <family val="2"/>
      </rPr>
      <t xml:space="preserve">  First Order Series</t>
    </r>
  </si>
  <si>
    <t xml:space="preserve">        Third Order Series</t>
  </si>
  <si>
    <t xml:space="preserve">Crossover Frequency</t>
  </si>
  <si>
    <t xml:space="preserve">High Resistance</t>
  </si>
  <si>
    <t xml:space="preserve">Low Resistance</t>
  </si>
  <si>
    <t xml:space="preserve">Zeta for First Order Series</t>
  </si>
  <si>
    <t xml:space="preserve">Filter Type</t>
  </si>
  <si>
    <t xml:space="preserve">Sum at FC (dB)</t>
  </si>
  <si>
    <t xml:space="preserve">Polarity</t>
  </si>
  <si>
    <t xml:space="preserve">C1</t>
  </si>
  <si>
    <t xml:space="preserve">L1</t>
  </si>
  <si>
    <t xml:space="preserve">C2</t>
  </si>
  <si>
    <t xml:space="preserve">L2</t>
  </si>
  <si>
    <t xml:space="preserve">C3</t>
  </si>
  <si>
    <t xml:space="preserve">L3</t>
  </si>
  <si>
    <t xml:space="preserve">C4</t>
  </si>
  <si>
    <t xml:space="preserve">L4</t>
  </si>
  <si>
    <t xml:space="preserve">First Order Butterworth</t>
  </si>
  <si>
    <t xml:space="preserve"> + or -</t>
  </si>
  <si>
    <t xml:space="preserve">Second Order Linkwitz Riley</t>
  </si>
  <si>
    <t xml:space="preserve"> -</t>
  </si>
  <si>
    <t xml:space="preserve">Second Order Butterworth</t>
  </si>
  <si>
    <t xml:space="preserve">First Order Butterworth - Series</t>
  </si>
  <si>
    <t xml:space="preserve">Second Order Bessel</t>
  </si>
  <si>
    <t xml:space="preserve">-</t>
  </si>
  <si>
    <t xml:space="preserve">Third Order Butterworth</t>
  </si>
  <si>
    <t xml:space="preserve">Third Order Butterworth - Series</t>
  </si>
  <si>
    <t xml:space="preserve">Fourth Order Butterworth</t>
  </si>
  <si>
    <t xml:space="preserve">+</t>
  </si>
  <si>
    <t xml:space="preserve">Fourth Order Linkwitz -Riley</t>
  </si>
  <si>
    <t xml:space="preserve">Fourth Order Bessel</t>
  </si>
  <si>
    <t xml:space="preserve">Fourth Order Gaussian</t>
  </si>
  <si>
    <t xml:space="preserve">Fourth Order Linear Phase</t>
  </si>
  <si>
    <t xml:space="preserve">Three Way Crossover Calculations</t>
  </si>
  <si>
    <t xml:space="preserve">Second Order Linkwitz - Riley</t>
  </si>
  <si>
    <t xml:space="preserve">Third Order APC and Butterworth</t>
  </si>
  <si>
    <t xml:space="preserve">Fourth Order Linkwitz - Riley</t>
  </si>
  <si>
    <t xml:space="preserve">First and Second Order Crossovers</t>
  </si>
  <si>
    <t xml:space="preserve">Crossover Frequency Low</t>
  </si>
  <si>
    <t xml:space="preserve">Crossover Frequency High</t>
  </si>
  <si>
    <t xml:space="preserve">Mid Resistance</t>
  </si>
  <si>
    <t xml:space="preserve">Midpoint Frequency (1st and 2nd order)</t>
  </si>
  <si>
    <t xml:space="preserve">Spread (1st and 2nd order)</t>
  </si>
  <si>
    <t xml:space="preserve">Bandpass Gain</t>
  </si>
  <si>
    <t xml:space="preserve"> +</t>
  </si>
  <si>
    <t xml:space="preserve">Second Order Linkwitz -Riley</t>
  </si>
  <si>
    <t xml:space="preserve">Third and Fourth Order Crossovers</t>
  </si>
  <si>
    <t xml:space="preserve">High Frequency</t>
  </si>
  <si>
    <t xml:space="preserve">Midpoint Frq</t>
  </si>
  <si>
    <t xml:space="preserve">C5</t>
  </si>
  <si>
    <t xml:space="preserve">L5</t>
  </si>
  <si>
    <t xml:space="preserve">C6</t>
  </si>
  <si>
    <t xml:space="preserve">L6</t>
  </si>
  <si>
    <t xml:space="preserve">C7</t>
  </si>
  <si>
    <t xml:space="preserve">L7</t>
  </si>
  <si>
    <t xml:space="preserve">C8</t>
  </si>
  <si>
    <t xml:space="preserve">L8</t>
  </si>
  <si>
    <t xml:space="preserve">Third Order APC (Spread = 8)</t>
  </si>
  <si>
    <t xml:space="preserve">Third Order APC (Spread =10)</t>
  </si>
  <si>
    <t xml:space="preserve">Third Order Butterworth (Spread = 8)</t>
  </si>
  <si>
    <t xml:space="preserve">Third Order Butterworth (Spread =10)</t>
  </si>
  <si>
    <t xml:space="preserve">Fourth Order Linkwitz -Riley (Spread = 8)</t>
  </si>
  <si>
    <t xml:space="preserve">Fourth Order Linkwitz -Riley (Spread = 10)</t>
  </si>
  <si>
    <t xml:space="preserve">Zobel</t>
  </si>
  <si>
    <t xml:space="preserve">Lpad</t>
  </si>
  <si>
    <t xml:space="preserve">Re Speaker</t>
  </si>
  <si>
    <t xml:space="preserve">Attenuation</t>
  </si>
  <si>
    <t xml:space="preserve">Le Voice Coil</t>
  </si>
  <si>
    <t xml:space="preserve">Speaker Re (Z2)</t>
  </si>
  <si>
    <t xml:space="preserve">Load Resistance (Z1)</t>
  </si>
  <si>
    <t xml:space="preserve">R1</t>
  </si>
  <si>
    <t xml:space="preserve">R2</t>
  </si>
  <si>
    <t xml:space="preserve">R - L Contour</t>
  </si>
  <si>
    <t xml:space="preserve">R - C Contour</t>
  </si>
  <si>
    <t xml:space="preserve">Frequency Min.</t>
  </si>
  <si>
    <t xml:space="preserve">Frequency Max.</t>
  </si>
  <si>
    <t xml:space="preserve">RLC Notch</t>
  </si>
  <si>
    <t xml:space="preserve">Series Notch</t>
  </si>
  <si>
    <t xml:space="preserve">Start of Peak</t>
  </si>
  <si>
    <t xml:space="preserve">End of Peak</t>
  </si>
  <si>
    <t xml:space="preserve">Fs Speaker</t>
  </si>
  <si>
    <t xml:space="preserve">Center of Peak</t>
  </si>
  <si>
    <t xml:space="preserve">Peak Magnitude</t>
  </si>
  <si>
    <t xml:space="preserve">Bandwidth Q of Filter</t>
  </si>
  <si>
    <t xml:space="preserve">Zmax at Fs</t>
  </si>
  <si>
    <t xml:space="preserve">Filter Q</t>
  </si>
  <si>
    <t xml:space="preserve">Inductor Designer</t>
  </si>
  <si>
    <t xml:space="preserve">Target DCR</t>
  </si>
  <si>
    <t xml:space="preserve">Target Inductance</t>
  </si>
  <si>
    <t xml:space="preserve">Core Height (= Radius)</t>
  </si>
  <si>
    <t xml:space="preserve">Number of turns</t>
  </si>
  <si>
    <t xml:space="preserve">Wire Diameter</t>
  </si>
  <si>
    <t xml:space="preserve">Wire Gauge</t>
  </si>
  <si>
    <t xml:space="preserve">(Core Height = 2 x Radius)</t>
  </si>
  <si>
    <t xml:space="preserve">Core Height (=2 x Radius)</t>
  </si>
  <si>
    <t xml:space="preserve">Radius</t>
  </si>
  <si>
    <t xml:space="preserve">Room Modes</t>
  </si>
  <si>
    <t xml:space="preserve">(Axial Standing Waves)</t>
  </si>
  <si>
    <t xml:space="preserve">Enter room dimensions (Decimal Feet)</t>
  </si>
  <si>
    <t xml:space="preserve">1st</t>
  </si>
  <si>
    <t xml:space="preserve">2nd</t>
  </si>
  <si>
    <t xml:space="preserve">3rd</t>
  </si>
  <si>
    <t xml:space="preserve">4th</t>
  </si>
  <si>
    <t xml:space="preserve">Height:</t>
  </si>
  <si>
    <t xml:space="preserve">Width:</t>
  </si>
  <si>
    <t xml:space="preserve">Length:</t>
  </si>
  <si>
    <t xml:space="preserve">Speed of sound:</t>
  </si>
  <si>
    <t xml:space="preserve">Default = 1130.0 (344M sec.)</t>
  </si>
  <si>
    <t xml:space="preserve">Room volume =</t>
  </si>
  <si>
    <t xml:space="preserve">Voltage to dB </t>
  </si>
  <si>
    <t xml:space="preserve">Multiple Driver </t>
  </si>
  <si>
    <t xml:space="preserve">Voltage 1</t>
  </si>
  <si>
    <t xml:space="preserve">Voltage 2</t>
  </si>
  <si>
    <t xml:space="preserve">Sensitivity @2.83 V</t>
  </si>
  <si>
    <t xml:space="preserve">Number in Series</t>
  </si>
  <si>
    <t xml:space="preserve">Groups in Parallel</t>
  </si>
  <si>
    <t xml:space="preserve">Number of Drivers</t>
  </si>
  <si>
    <t xml:space="preserve">Xmax to SPL</t>
  </si>
  <si>
    <t xml:space="preserve">Total Re</t>
  </si>
  <si>
    <t xml:space="preserve">Sd (m^3)</t>
  </si>
  <si>
    <t xml:space="preserve">Total Sensitivty</t>
  </si>
  <si>
    <t xml:space="preserve">Xmax (mm)</t>
  </si>
  <si>
    <t xml:space="preserve">Number of speakers</t>
  </si>
  <si>
    <t xml:space="preserve">Frequency (Hz)</t>
  </si>
  <si>
    <t xml:space="preserve">Distance to Listener (m)</t>
  </si>
  <si>
    <t xml:space="preserve">SPL dB</t>
  </si>
  <si>
    <t xml:space="preserve">Distance</t>
  </si>
  <si>
    <t xml:space="preserve">Input Value</t>
  </si>
  <si>
    <t xml:space="preserve">μm</t>
  </si>
  <si>
    <t xml:space="preserve">cm</t>
  </si>
  <si>
    <t xml:space="preserve">m</t>
  </si>
  <si>
    <t xml:space="preserve">km</t>
  </si>
  <si>
    <t xml:space="preserve">ft</t>
  </si>
  <si>
    <t xml:space="preserve">yd</t>
  </si>
  <si>
    <t xml:space="preserve">mi</t>
  </si>
  <si>
    <t xml:space="preserve">micrometer</t>
  </si>
  <si>
    <t xml:space="preserve">millimeter</t>
  </si>
  <si>
    <t xml:space="preserve">centimeter</t>
  </si>
  <si>
    <t xml:space="preserve">meter</t>
  </si>
  <si>
    <t xml:space="preserve">kilometer</t>
  </si>
  <si>
    <t xml:space="preserve">inch</t>
  </si>
  <si>
    <t xml:space="preserve">foot</t>
  </si>
  <si>
    <t xml:space="preserve">yard</t>
  </si>
  <si>
    <t xml:space="preserve">mile</t>
  </si>
  <si>
    <t xml:space="preserve">Area</t>
  </si>
  <si>
    <t xml:space="preserve">μm^2</t>
  </si>
  <si>
    <t xml:space="preserve">mm^2</t>
  </si>
  <si>
    <t xml:space="preserve">cm^2</t>
  </si>
  <si>
    <t xml:space="preserve">km^2</t>
  </si>
  <si>
    <t xml:space="preserve">in^2</t>
  </si>
  <si>
    <t xml:space="preserve">yd^2</t>
  </si>
  <si>
    <t xml:space="preserve">mi^2</t>
  </si>
  <si>
    <t xml:space="preserve">acre</t>
  </si>
  <si>
    <t xml:space="preserve">square micrometer</t>
  </si>
  <si>
    <t xml:space="preserve">square mm</t>
  </si>
  <si>
    <t xml:space="preserve">square centimeter</t>
  </si>
  <si>
    <t xml:space="preserve">square meter</t>
  </si>
  <si>
    <t xml:space="preserve">square kilometer</t>
  </si>
  <si>
    <t xml:space="preserve">Square inch</t>
  </si>
  <si>
    <t xml:space="preserve">square foot</t>
  </si>
  <si>
    <t xml:space="preserve">square yard</t>
  </si>
  <si>
    <t xml:space="preserve">square mile</t>
  </si>
  <si>
    <t xml:space="preserve">  </t>
  </si>
  <si>
    <t xml:space="preserve">Volume</t>
  </si>
  <si>
    <t xml:space="preserve">ml</t>
  </si>
  <si>
    <t xml:space="preserve">cc</t>
  </si>
  <si>
    <t xml:space="preserve">l</t>
  </si>
  <si>
    <t xml:space="preserve">m^3</t>
  </si>
  <si>
    <t xml:space="preserve">in^3</t>
  </si>
  <si>
    <t xml:space="preserve">yd^3</t>
  </si>
  <si>
    <t xml:space="preserve">oz </t>
  </si>
  <si>
    <t xml:space="preserve">pt</t>
  </si>
  <si>
    <t xml:space="preserve">qt</t>
  </si>
  <si>
    <t xml:space="preserve">gal</t>
  </si>
  <si>
    <t xml:space="preserve">tsp</t>
  </si>
  <si>
    <t xml:space="preserve">tbs</t>
  </si>
  <si>
    <t xml:space="preserve">cup</t>
  </si>
  <si>
    <t xml:space="preserve">milliliter</t>
  </si>
  <si>
    <t xml:space="preserve">cubic centimeter</t>
  </si>
  <si>
    <t xml:space="preserve">liter</t>
  </si>
  <si>
    <t xml:space="preserve">cubic meter</t>
  </si>
  <si>
    <t xml:space="preserve">cubic inch</t>
  </si>
  <si>
    <t xml:space="preserve">cubic foot</t>
  </si>
  <si>
    <t xml:space="preserve">cubic yard</t>
  </si>
  <si>
    <t xml:space="preserve">ounce</t>
  </si>
  <si>
    <t xml:space="preserve">oz</t>
  </si>
  <si>
    <t xml:space="preserve">pint</t>
  </si>
  <si>
    <t xml:space="preserve">quart</t>
  </si>
  <si>
    <t xml:space="preserve">gallon</t>
  </si>
  <si>
    <t xml:space="preserve">teaspoon</t>
  </si>
  <si>
    <t xml:space="preserve">tablespoon</t>
  </si>
  <si>
    <t xml:space="preserve">Mass</t>
  </si>
  <si>
    <t xml:space="preserve">μg</t>
  </si>
  <si>
    <t xml:space="preserve">mg</t>
  </si>
  <si>
    <t xml:space="preserve">g</t>
  </si>
  <si>
    <t xml:space="preserve">t (m)</t>
  </si>
  <si>
    <t xml:space="preserve">oz (troy)</t>
  </si>
  <si>
    <t xml:space="preserve">lb</t>
  </si>
  <si>
    <t xml:space="preserve">lp (troy)</t>
  </si>
  <si>
    <t xml:space="preserve">tn</t>
  </si>
  <si>
    <t xml:space="preserve">ct</t>
  </si>
  <si>
    <t xml:space="preserve">microgram</t>
  </si>
  <si>
    <t xml:space="preserve">milligram</t>
  </si>
  <si>
    <t xml:space="preserve">gram</t>
  </si>
  <si>
    <t xml:space="preserve">kilogram</t>
  </si>
  <si>
    <t xml:space="preserve">Tonne (metric ton)</t>
  </si>
  <si>
    <t xml:space="preserve">ounce (avdp)</t>
  </si>
  <si>
    <t xml:space="preserve">ounce (troy)</t>
  </si>
  <si>
    <t xml:space="preserve">pound</t>
  </si>
  <si>
    <t xml:space="preserve">pound (troy)</t>
  </si>
  <si>
    <t xml:space="preserve">ton </t>
  </si>
  <si>
    <t xml:space="preserve">carat</t>
  </si>
  <si>
    <t xml:space="preserve">Temperature</t>
  </si>
  <si>
    <t xml:space="preserve">C</t>
  </si>
  <si>
    <t xml:space="preserve">F</t>
  </si>
  <si>
    <t xml:space="preserve">K</t>
  </si>
  <si>
    <t xml:space="preserve">Celcius</t>
  </si>
  <si>
    <t xml:space="preserve">Fahrenheit</t>
  </si>
  <si>
    <t xml:space="preserve">Kelvin</t>
  </si>
</sst>
</file>

<file path=xl/styles.xml><?xml version="1.0" encoding="utf-8"?>
<styleSheet xmlns="http://schemas.openxmlformats.org/spreadsheetml/2006/main">
  <numFmts count="14">
    <numFmt numFmtId="164" formatCode="General"/>
    <numFmt numFmtId="165" formatCode="@"/>
    <numFmt numFmtId="166" formatCode="0.000"/>
    <numFmt numFmtId="167" formatCode="0.0000000"/>
    <numFmt numFmtId="168" formatCode="0.0000"/>
    <numFmt numFmtId="169" formatCode="0.00"/>
    <numFmt numFmtId="170" formatCode="0%"/>
    <numFmt numFmtId="171" formatCode="0.00%"/>
    <numFmt numFmtId="172" formatCode="General"/>
    <numFmt numFmtId="173" formatCode="0.0"/>
    <numFmt numFmtId="174" formatCode="0"/>
    <numFmt numFmtId="175" formatCode="\-0&quot; in&quot;"/>
    <numFmt numFmtId="176" formatCode="0&quot;Hz&quot;"/>
    <numFmt numFmtId="177" formatCode="#,##0"/>
  </numFmts>
  <fonts count="51">
    <font>
      <sz val="10"/>
      <name val="Arial"/>
      <family val="0"/>
    </font>
    <font>
      <sz val="10"/>
      <name val="Arial"/>
      <family val="0"/>
    </font>
    <font>
      <sz val="10"/>
      <name val="Arial"/>
      <family val="0"/>
    </font>
    <font>
      <sz val="10"/>
      <name val="Arial"/>
      <family val="0"/>
    </font>
    <font>
      <sz val="12"/>
      <name val="Arial"/>
      <family val="0"/>
    </font>
    <font>
      <sz val="14"/>
      <color rgb="FF000000"/>
      <name val="Arial"/>
      <family val="0"/>
    </font>
    <font>
      <sz val="12"/>
      <color rgb="FF000000"/>
      <name val="Arial"/>
      <family val="0"/>
    </font>
    <font>
      <u val="single"/>
      <sz val="10"/>
      <color rgb="FF0000FF"/>
      <name val="Arial"/>
      <family val="0"/>
    </font>
    <font>
      <b val="true"/>
      <u val="single"/>
      <sz val="10"/>
      <color rgb="FF0000FF"/>
      <name val="Arial"/>
      <family val="2"/>
    </font>
    <font>
      <b val="true"/>
      <sz val="10"/>
      <name val="Arial"/>
      <family val="2"/>
    </font>
    <font>
      <b val="true"/>
      <sz val="12"/>
      <name val="Arial"/>
      <family val="2"/>
    </font>
    <font>
      <sz val="12"/>
      <name val="Arial"/>
      <family val="2"/>
    </font>
    <font>
      <b val="true"/>
      <sz val="14"/>
      <color rgb="FF000000"/>
      <name val="Arial"/>
      <family val="2"/>
    </font>
    <font>
      <b val="true"/>
      <u val="single"/>
      <sz val="14"/>
      <color rgb="FF0000FF"/>
      <name val="Arial"/>
      <family val="2"/>
    </font>
    <font>
      <b val="true"/>
      <sz val="16"/>
      <color rgb="FF0000FF"/>
      <name val="Arial"/>
      <family val="2"/>
    </font>
    <font>
      <u val="single"/>
      <sz val="14"/>
      <color rgb="FF0000FF"/>
      <name val="Arial"/>
      <family val="0"/>
    </font>
    <font>
      <sz val="10"/>
      <name val="Arial"/>
      <family val="2"/>
    </font>
    <font>
      <b val="true"/>
      <sz val="16"/>
      <name val="Arial"/>
      <family val="2"/>
    </font>
    <font>
      <b val="true"/>
      <sz val="12"/>
      <color rgb="FFFF6600"/>
      <name val="Arial"/>
      <family val="2"/>
    </font>
    <font>
      <b val="true"/>
      <sz val="12"/>
      <color rgb="FF0000FF"/>
      <name val="Arial"/>
      <family val="2"/>
    </font>
    <font>
      <b val="true"/>
      <sz val="12"/>
      <color rgb="FF008000"/>
      <name val="Arial"/>
      <family val="2"/>
    </font>
    <font>
      <sz val="10"/>
      <color rgb="FFFF0000"/>
      <name val="Arial"/>
      <family val="0"/>
    </font>
    <font>
      <b val="true"/>
      <sz val="8"/>
      <color rgb="FF000000"/>
      <name val="Tahoma"/>
      <family val="0"/>
    </font>
    <font>
      <b val="true"/>
      <sz val="10"/>
      <color rgb="FF000000"/>
      <name val="Arial"/>
      <family val="2"/>
    </font>
    <font>
      <sz val="10"/>
      <color rgb="FF000000"/>
      <name val="Arial"/>
      <family val="2"/>
    </font>
    <font>
      <sz val="8"/>
      <color rgb="FF000000"/>
      <name val="Tahoma"/>
      <family val="0"/>
    </font>
    <font>
      <b val="true"/>
      <sz val="18"/>
      <name val="Arial"/>
      <family val="2"/>
    </font>
    <font>
      <sz val="14"/>
      <name val="Arial"/>
      <family val="0"/>
    </font>
    <font>
      <sz val="10"/>
      <color rgb="FF000000"/>
      <name val="Arial"/>
      <family val="0"/>
    </font>
    <font>
      <b val="true"/>
      <sz val="10"/>
      <color rgb="FFFF0000"/>
      <name val="Arial"/>
      <family val="2"/>
    </font>
    <font>
      <b val="true"/>
      <sz val="10"/>
      <color rgb="FF008000"/>
      <name val="Arial"/>
      <family val="2"/>
    </font>
    <font>
      <b val="true"/>
      <sz val="10"/>
      <color rgb="FF000000"/>
      <name val="Tahoma"/>
      <family val="2"/>
    </font>
    <font>
      <sz val="10"/>
      <color rgb="FF000000"/>
      <name val="Tahoma"/>
      <family val="2"/>
    </font>
    <font>
      <sz val="10"/>
      <color rgb="FF008000"/>
      <name val="Arial"/>
      <family val="0"/>
    </font>
    <font>
      <b val="true"/>
      <sz val="10"/>
      <color rgb="FF008000"/>
      <name val="Arial"/>
      <family val="0"/>
    </font>
    <font>
      <b val="true"/>
      <sz val="10"/>
      <color rgb="FFFF0000"/>
      <name val="Arial"/>
      <family val="0"/>
    </font>
    <font>
      <sz val="16"/>
      <name val="Arial"/>
      <family val="2"/>
    </font>
    <font>
      <sz val="16"/>
      <name val="Arial"/>
      <family val="0"/>
    </font>
    <font>
      <b val="true"/>
      <sz val="14"/>
      <name val="Arial"/>
      <family val="2"/>
    </font>
    <font>
      <b val="true"/>
      <sz val="20"/>
      <name val="Arial"/>
      <family val="2"/>
    </font>
    <font>
      <sz val="14"/>
      <name val="Arial"/>
      <family val="2"/>
    </font>
    <font>
      <b val="true"/>
      <sz val="11"/>
      <name val="Arial"/>
      <family val="2"/>
    </font>
    <font>
      <sz val="10"/>
      <color rgb="FF008000"/>
      <name val="Arial"/>
      <family val="2"/>
    </font>
    <font>
      <sz val="10"/>
      <color rgb="FFCCFFFF"/>
      <name val="Arial"/>
      <family val="2"/>
    </font>
    <font>
      <sz val="8"/>
      <color rgb="FF000000"/>
      <name val="Arial"/>
      <family val="2"/>
    </font>
    <font>
      <b val="true"/>
      <sz val="8"/>
      <color rgb="FF000000"/>
      <name val="Arial"/>
      <family val="2"/>
    </font>
    <font>
      <b val="true"/>
      <sz val="10"/>
      <color rgb="FF0000FF"/>
      <name val="Arial"/>
      <family val="2"/>
    </font>
    <font>
      <b val="true"/>
      <sz val="10"/>
      <color rgb="FF800080"/>
      <name val="Arial"/>
      <family val="2"/>
    </font>
    <font>
      <b val="true"/>
      <sz val="10"/>
      <color rgb="FFFF6600"/>
      <name val="Arial"/>
      <family val="2"/>
    </font>
    <font>
      <b val="true"/>
      <i val="true"/>
      <sz val="10"/>
      <name val="Arial"/>
      <family val="2"/>
    </font>
    <font>
      <i val="true"/>
      <sz val="10"/>
      <name val="Arial"/>
      <family val="2"/>
    </font>
  </fonts>
  <fills count="7">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s>
  <borders count="3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tru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5" fontId="11"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bottom" textRotation="0" wrapText="false" indent="5" shrinkToFit="false"/>
      <protection locked="true" hidden="false"/>
    </xf>
    <xf numFmtId="164" fontId="13" fillId="0" borderId="2" xfId="20" applyFont="true" applyBorder="true" applyAlignment="true" applyProtection="true">
      <alignment horizontal="left" vertical="bottom" textRotation="0" wrapText="false" indent="5"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14" fillId="0" borderId="2"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false" indent="0" shrinkToFit="false"/>
      <protection locked="true" hidden="false"/>
    </xf>
    <xf numFmtId="164" fontId="18" fillId="3" borderId="4" xfId="0" applyFont="true" applyBorder="true" applyAlignment="true" applyProtection="false">
      <alignment horizontal="general" vertical="bottom" textRotation="0" wrapText="false" indent="0" shrinkToFit="false"/>
      <protection locked="true" hidden="false"/>
    </xf>
    <xf numFmtId="164" fontId="18" fillId="3" borderId="5"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4" fontId="16" fillId="3" borderId="7" xfId="0" applyFont="true" applyBorder="true" applyAlignment="true" applyProtection="true">
      <alignment horizontal="center" vertical="bottom" textRotation="0" wrapText="false" indent="0" shrinkToFit="false"/>
      <protection locked="false" hidden="false"/>
    </xf>
    <xf numFmtId="164" fontId="9" fillId="3" borderId="8" xfId="0" applyFont="true" applyBorder="true" applyAlignment="true" applyProtection="true">
      <alignment horizontal="center" vertical="bottom" textRotation="0" wrapText="false" indent="0" shrinkToFit="false"/>
      <protection locked="false" hidden="false"/>
    </xf>
    <xf numFmtId="164" fontId="9" fillId="3" borderId="9"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3" borderId="6" xfId="0" applyFont="true" applyBorder="true" applyAlignment="false" applyProtection="true">
      <alignment horizontal="general" vertical="bottom" textRotation="0" wrapText="false" indent="0" shrinkToFit="false"/>
      <protection locked="true" hidden="false"/>
    </xf>
    <xf numFmtId="164" fontId="16" fillId="3" borderId="7" xfId="0" applyFont="true" applyBorder="true" applyAlignment="true" applyProtection="tru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10" xfId="0" applyFont="true" applyBorder="true" applyAlignment="false" applyProtection="true">
      <alignment horizontal="general" vertical="bottom" textRotation="0" wrapText="false" indent="0" shrinkToFit="false"/>
      <protection locked="true" hidden="false"/>
    </xf>
    <xf numFmtId="164" fontId="16" fillId="3" borderId="11" xfId="0" applyFont="true" applyBorder="true" applyAlignment="true" applyProtection="true">
      <alignment horizontal="center"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fals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18" fillId="4" borderId="14" xfId="0" applyFont="true" applyBorder="true" applyAlignment="true" applyProtection="true">
      <alignment horizontal="center" vertical="bottom" textRotation="0" wrapText="false" indent="0" shrinkToFit="false"/>
      <protection locked="true" hidden="true"/>
    </xf>
    <xf numFmtId="164" fontId="9" fillId="3" borderId="14" xfId="0" applyFont="true" applyBorder="true" applyAlignment="false" applyProtection="true">
      <alignment horizontal="general" vertical="bottom" textRotation="0" wrapText="false" indent="0" shrinkToFit="false"/>
      <protection locked="true" hidden="true"/>
    </xf>
    <xf numFmtId="164" fontId="18" fillId="4" borderId="3" xfId="0" applyFont="true" applyBorder="true" applyAlignment="true" applyProtection="true">
      <alignment horizontal="center" vertical="bottom" textRotation="0" wrapText="false" indent="0" shrinkToFit="false"/>
      <protection locked="true" hidden="true"/>
    </xf>
    <xf numFmtId="164" fontId="9" fillId="3" borderId="15" xfId="0" applyFont="true" applyBorder="true" applyAlignment="false" applyProtection="true">
      <alignment horizontal="general" vertical="bottom" textRotation="0" wrapText="false" indent="0" shrinkToFit="false"/>
      <protection locked="true" hidden="true"/>
    </xf>
    <xf numFmtId="164" fontId="16" fillId="3" borderId="16" xfId="0" applyFont="true" applyBorder="true" applyAlignment="true" applyProtection="true">
      <alignment horizontal="center" vertical="bottom" textRotation="0" wrapText="false" indent="0" shrinkToFit="false"/>
      <protection locked="true" hidden="true"/>
    </xf>
    <xf numFmtId="166" fontId="0" fillId="3" borderId="17" xfId="0" applyFont="false" applyBorder="true" applyAlignment="false" applyProtection="true">
      <alignment horizontal="general" vertical="bottom" textRotation="0" wrapText="false" indent="0" shrinkToFit="false"/>
      <protection locked="true" hidden="true"/>
    </xf>
    <xf numFmtId="166" fontId="0" fillId="3" borderId="18" xfId="0" applyFont="false" applyBorder="true" applyAlignment="false" applyProtection="true">
      <alignment horizontal="general" vertical="bottom" textRotation="0" wrapText="false" indent="0" shrinkToFit="false"/>
      <protection locked="true" hidden="true"/>
    </xf>
    <xf numFmtId="164" fontId="9" fillId="3" borderId="6" xfId="0" applyFont="true" applyBorder="true" applyAlignment="false" applyProtection="true">
      <alignment horizontal="general" vertical="bottom" textRotation="0" wrapText="false" indent="0" shrinkToFit="false"/>
      <protection locked="true" hidden="true"/>
    </xf>
    <xf numFmtId="164" fontId="16" fillId="3" borderId="7" xfId="0" applyFont="true" applyBorder="true" applyAlignment="true" applyProtection="true">
      <alignment horizontal="center" vertical="bottom" textRotation="0" wrapText="false" indent="0" shrinkToFit="false"/>
      <protection locked="true" hidden="true"/>
    </xf>
    <xf numFmtId="167" fontId="0" fillId="3" borderId="8" xfId="0" applyFont="false" applyBorder="true" applyAlignment="false" applyProtection="true">
      <alignment horizontal="general" vertical="bottom" textRotation="0" wrapText="false" indent="0" shrinkToFit="false"/>
      <protection locked="true" hidden="true"/>
    </xf>
    <xf numFmtId="167" fontId="0" fillId="3" borderId="9" xfId="0" applyFont="false" applyBorder="true" applyAlignment="false" applyProtection="true">
      <alignment horizontal="general" vertical="bottom" textRotation="0" wrapText="false" indent="0" shrinkToFit="false"/>
      <protection locked="true" hidden="true"/>
    </xf>
    <xf numFmtId="166" fontId="0" fillId="3" borderId="8" xfId="0" applyFont="false" applyBorder="true" applyAlignment="false" applyProtection="true">
      <alignment horizontal="general" vertical="bottom" textRotation="0" wrapText="false" indent="0" shrinkToFit="false"/>
      <protection locked="true" hidden="true"/>
    </xf>
    <xf numFmtId="166" fontId="0" fillId="3" borderId="9" xfId="0" applyFont="false" applyBorder="true" applyAlignment="false" applyProtection="true">
      <alignment horizontal="general" vertical="bottom" textRotation="0" wrapText="false" indent="0" shrinkToFit="false"/>
      <protection locked="true" hidden="true"/>
    </xf>
    <xf numFmtId="168" fontId="0" fillId="3" borderId="8" xfId="0" applyFont="false" applyBorder="true" applyAlignment="false" applyProtection="true">
      <alignment horizontal="general" vertical="bottom" textRotation="0" wrapText="false" indent="0" shrinkToFit="false"/>
      <protection locked="true" hidden="true"/>
    </xf>
    <xf numFmtId="169" fontId="0" fillId="3" borderId="8" xfId="0" applyFont="false" applyBorder="true" applyAlignment="false" applyProtection="true">
      <alignment horizontal="general" vertical="bottom" textRotation="0" wrapText="false" indent="0" shrinkToFit="false"/>
      <protection locked="true" hidden="true"/>
    </xf>
    <xf numFmtId="169" fontId="0" fillId="3" borderId="9" xfId="0" applyFont="false" applyBorder="true" applyAlignment="false" applyProtection="true">
      <alignment horizontal="general" vertical="bottom" textRotation="0" wrapText="false" indent="0" shrinkToFit="false"/>
      <protection locked="true" hidden="true"/>
    </xf>
    <xf numFmtId="171" fontId="0" fillId="3" borderId="8" xfId="19" applyFont="true" applyBorder="true" applyAlignment="true" applyProtection="true">
      <alignment horizontal="general" vertical="bottom" textRotation="0" wrapText="false" indent="0" shrinkToFit="false"/>
      <protection locked="true" hidden="true"/>
    </xf>
    <xf numFmtId="171" fontId="0" fillId="3" borderId="9" xfId="19" applyFont="true" applyBorder="true" applyAlignment="true" applyProtection="true">
      <alignment horizontal="general" vertical="bottom" textRotation="0" wrapText="false" indent="0" shrinkToFit="false"/>
      <protection locked="true" hidden="true"/>
    </xf>
    <xf numFmtId="164" fontId="9" fillId="3" borderId="10" xfId="0" applyFont="true" applyBorder="true" applyAlignment="false" applyProtection="true">
      <alignment horizontal="general" vertical="bottom" textRotation="0" wrapText="false" indent="0" shrinkToFit="false"/>
      <protection locked="true" hidden="true"/>
    </xf>
    <xf numFmtId="164" fontId="16" fillId="3" borderId="11" xfId="0" applyFont="true" applyBorder="true" applyAlignment="true" applyProtection="true">
      <alignment horizontal="center" vertical="bottom" textRotation="0" wrapText="false" indent="0" shrinkToFit="false"/>
      <protection locked="true" hidden="true"/>
    </xf>
    <xf numFmtId="169" fontId="0" fillId="3" borderId="12" xfId="0" applyFont="false" applyBorder="true" applyAlignment="false" applyProtection="true">
      <alignment horizontal="general" vertical="bottom" textRotation="0" wrapText="false" indent="0" shrinkToFit="false"/>
      <protection locked="true" hidden="true"/>
    </xf>
    <xf numFmtId="169" fontId="0" fillId="3" borderId="13" xfId="0" applyFont="false" applyBorder="true" applyAlignment="false" applyProtection="true">
      <alignment horizontal="general"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9" fillId="5" borderId="1" xfId="0" applyFont="true" applyBorder="true" applyAlignment="false" applyProtection="true">
      <alignment horizontal="general" vertical="bottom" textRotation="0" wrapText="false" indent="0" shrinkToFit="false"/>
      <protection locked="true" hidden="true"/>
    </xf>
    <xf numFmtId="164" fontId="19" fillId="4" borderId="3" xfId="0" applyFont="true" applyBorder="true" applyAlignment="true" applyProtection="true">
      <alignment horizontal="center" vertical="bottom" textRotation="0" wrapText="false" indent="0" shrinkToFit="false"/>
      <protection locked="true" hidden="true"/>
    </xf>
    <xf numFmtId="164" fontId="9" fillId="5" borderId="15" xfId="0" applyFont="true" applyBorder="true" applyAlignment="false" applyProtection="true">
      <alignment horizontal="general" vertical="bottom" textRotation="0" wrapText="false" indent="0" shrinkToFit="false"/>
      <protection locked="true" hidden="true"/>
    </xf>
    <xf numFmtId="164" fontId="16" fillId="5" borderId="16" xfId="0" applyFont="true" applyBorder="true" applyAlignment="true" applyProtection="true">
      <alignment horizontal="center" vertical="bottom" textRotation="0" wrapText="false" indent="0" shrinkToFit="false"/>
      <protection locked="true" hidden="true"/>
    </xf>
    <xf numFmtId="172" fontId="0" fillId="5" borderId="17" xfId="0" applyFont="false" applyBorder="true" applyAlignment="false" applyProtection="true">
      <alignment horizontal="general" vertical="bottom" textRotation="0" wrapText="false" indent="0" shrinkToFit="false"/>
      <protection locked="true" hidden="true"/>
    </xf>
    <xf numFmtId="172" fontId="0" fillId="5" borderId="18" xfId="0" applyFont="false" applyBorder="true" applyAlignment="false" applyProtection="true">
      <alignment horizontal="general" vertical="bottom" textRotation="0" wrapText="false" indent="0" shrinkToFit="false"/>
      <protection locked="true" hidden="true"/>
    </xf>
    <xf numFmtId="164" fontId="9" fillId="5" borderId="19" xfId="0" applyFont="true" applyBorder="true" applyAlignment="false" applyProtection="true">
      <alignment horizontal="general" vertical="bottom" textRotation="0" wrapText="false" indent="0" shrinkToFit="false"/>
      <protection locked="true" hidden="true"/>
    </xf>
    <xf numFmtId="164" fontId="16" fillId="5" borderId="20" xfId="0" applyFont="true" applyBorder="true" applyAlignment="true" applyProtection="true">
      <alignment horizontal="center" vertical="bottom" textRotation="0" wrapText="false" indent="0" shrinkToFit="false"/>
      <protection locked="true" hidden="true"/>
    </xf>
    <xf numFmtId="169" fontId="0" fillId="5" borderId="21" xfId="0" applyFont="false" applyBorder="true" applyAlignment="false" applyProtection="true">
      <alignment horizontal="general" vertical="bottom" textRotation="0" wrapText="false" indent="0" shrinkToFit="false"/>
      <protection locked="true" hidden="true"/>
    </xf>
    <xf numFmtId="169" fontId="0" fillId="5" borderId="22" xfId="0" applyFont="false" applyBorder="true" applyAlignment="false" applyProtection="true">
      <alignment horizontal="general" vertical="bottom" textRotation="0" wrapText="false" indent="0" shrinkToFit="false"/>
      <protection locked="true" hidden="true"/>
    </xf>
    <xf numFmtId="164" fontId="9" fillId="5" borderId="6" xfId="0" applyFont="true" applyBorder="true" applyAlignment="false" applyProtection="true">
      <alignment horizontal="general" vertical="bottom" textRotation="0" wrapText="false" indent="0" shrinkToFit="false"/>
      <protection locked="true" hidden="true"/>
    </xf>
    <xf numFmtId="164" fontId="16" fillId="5" borderId="7" xfId="0" applyFont="true" applyBorder="true" applyAlignment="true" applyProtection="true">
      <alignment horizontal="center" vertical="bottom" textRotation="0" wrapText="false" indent="0" shrinkToFit="false"/>
      <protection locked="true" hidden="true"/>
    </xf>
    <xf numFmtId="169" fontId="0" fillId="5" borderId="8" xfId="0" applyFont="false" applyBorder="true" applyAlignment="false" applyProtection="true">
      <alignment horizontal="general" vertical="bottom" textRotation="0" wrapText="false" indent="0" shrinkToFit="false"/>
      <protection locked="true" hidden="true"/>
    </xf>
    <xf numFmtId="169" fontId="0" fillId="5" borderId="9" xfId="0" applyFont="false" applyBorder="true" applyAlignment="false" applyProtection="true">
      <alignment horizontal="general" vertical="bottom" textRotation="0" wrapText="false" indent="0" shrinkToFit="false"/>
      <protection locked="true" hidden="true"/>
    </xf>
    <xf numFmtId="166" fontId="0" fillId="5" borderId="8" xfId="0" applyFont="false" applyBorder="true" applyAlignment="false" applyProtection="true">
      <alignment horizontal="general" vertical="bottom" textRotation="0" wrapText="false" indent="0" shrinkToFit="false"/>
      <protection locked="true" hidden="true"/>
    </xf>
    <xf numFmtId="166" fontId="0" fillId="5" borderId="9" xfId="0" applyFont="false" applyBorder="true" applyAlignment="false" applyProtection="true">
      <alignment horizontal="general" vertical="bottom" textRotation="0" wrapText="false" indent="0" shrinkToFit="false"/>
      <protection locked="true" hidden="true"/>
    </xf>
    <xf numFmtId="173" fontId="0" fillId="5" borderId="8" xfId="0" applyFont="false" applyBorder="true" applyAlignment="false" applyProtection="true">
      <alignment horizontal="general" vertical="bottom" textRotation="0" wrapText="false" indent="0" shrinkToFit="false"/>
      <protection locked="true" hidden="true"/>
    </xf>
    <xf numFmtId="173" fontId="0" fillId="5" borderId="9" xfId="0" applyFont="false" applyBorder="true" applyAlignment="false" applyProtection="true">
      <alignment horizontal="general" vertical="bottom" textRotation="0" wrapText="false" indent="0" shrinkToFit="false"/>
      <protection locked="true" hidden="true"/>
    </xf>
    <xf numFmtId="164" fontId="9" fillId="5" borderId="10" xfId="0" applyFont="true" applyBorder="true" applyAlignment="false" applyProtection="true">
      <alignment horizontal="general" vertical="bottom" textRotation="0" wrapText="false" indent="0" shrinkToFit="false"/>
      <protection locked="true" hidden="true"/>
    </xf>
    <xf numFmtId="164" fontId="16" fillId="5" borderId="11" xfId="0" applyFont="true" applyBorder="true" applyAlignment="true" applyProtection="true">
      <alignment horizontal="center" vertical="bottom" textRotation="0" wrapText="false" indent="0" shrinkToFit="false"/>
      <protection locked="true" hidden="true"/>
    </xf>
    <xf numFmtId="173" fontId="0" fillId="5" borderId="12" xfId="0" applyFont="false" applyBorder="true" applyAlignment="false" applyProtection="true">
      <alignment horizontal="general" vertical="bottom" textRotation="0" wrapText="false" indent="0" shrinkToFit="false"/>
      <protection locked="true" hidden="true"/>
    </xf>
    <xf numFmtId="173" fontId="0" fillId="5" borderId="13" xfId="0" applyFont="false" applyBorder="true" applyAlignment="false" applyProtection="true">
      <alignment horizontal="general" vertical="bottom" textRotation="0" wrapText="false" indent="0" shrinkToFit="false"/>
      <protection locked="true" hidden="true"/>
    </xf>
    <xf numFmtId="164" fontId="9" fillId="4" borderId="23" xfId="0" applyFont="true" applyBorder="true" applyAlignment="false" applyProtection="true">
      <alignment horizontal="general" vertical="bottom" textRotation="0" wrapText="false" indent="0" shrinkToFit="false"/>
      <protection locked="true" hidden="true"/>
    </xf>
    <xf numFmtId="164" fontId="16"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24" xfId="0" applyFont="false" applyBorder="true" applyAlignment="false" applyProtection="true">
      <alignment horizontal="general" vertical="bottom" textRotation="0" wrapText="false" indent="0" shrinkToFit="false"/>
      <protection locked="true" hidden="true"/>
    </xf>
    <xf numFmtId="164" fontId="9" fillId="6" borderId="1" xfId="0" applyFont="true" applyBorder="true" applyAlignment="false" applyProtection="true">
      <alignment horizontal="general" vertical="bottom" textRotation="0" wrapText="false" indent="0" shrinkToFit="false"/>
      <protection locked="true" hidden="true"/>
    </xf>
    <xf numFmtId="164" fontId="20" fillId="4" borderId="3" xfId="0" applyFont="true" applyBorder="true" applyAlignment="true" applyProtection="true">
      <alignment horizontal="center" vertical="bottom" textRotation="0" wrapText="false" indent="0" shrinkToFit="false"/>
      <protection locked="true" hidden="true"/>
    </xf>
    <xf numFmtId="164" fontId="9" fillId="6" borderId="15" xfId="0" applyFont="true" applyBorder="true" applyAlignment="false" applyProtection="true">
      <alignment horizontal="general" vertical="bottom" textRotation="0" wrapText="false" indent="0" shrinkToFit="false"/>
      <protection locked="true" hidden="true"/>
    </xf>
    <xf numFmtId="164" fontId="16" fillId="6" borderId="16" xfId="0" applyFont="true" applyBorder="true" applyAlignment="true" applyProtection="true">
      <alignment horizontal="center" vertical="bottom" textRotation="0" wrapText="false" indent="0" shrinkToFit="false"/>
      <protection locked="true" hidden="true"/>
    </xf>
    <xf numFmtId="172" fontId="0" fillId="6" borderId="17" xfId="0" applyFont="false" applyBorder="true" applyAlignment="false" applyProtection="true">
      <alignment horizontal="general" vertical="bottom" textRotation="0" wrapText="false" indent="0" shrinkToFit="false"/>
      <protection locked="true" hidden="true"/>
    </xf>
    <xf numFmtId="172" fontId="0" fillId="6" borderId="18" xfId="0" applyFont="false" applyBorder="true" applyAlignment="false" applyProtection="true">
      <alignment horizontal="general" vertical="bottom" textRotation="0" wrapText="false" indent="0" shrinkToFit="false"/>
      <protection locked="true" hidden="true"/>
    </xf>
    <xf numFmtId="164" fontId="9" fillId="6" borderId="6" xfId="0" applyFont="true" applyBorder="true" applyAlignment="false" applyProtection="true">
      <alignment horizontal="general" vertical="bottom" textRotation="0" wrapText="false" indent="0" shrinkToFit="false"/>
      <protection locked="true" hidden="true"/>
    </xf>
    <xf numFmtId="164" fontId="16" fillId="6" borderId="7" xfId="0" applyFont="true" applyBorder="true" applyAlignment="true" applyProtection="true">
      <alignment horizontal="center" vertical="bottom" textRotation="0" wrapText="false" indent="0" shrinkToFit="false"/>
      <protection locked="true" hidden="true"/>
    </xf>
    <xf numFmtId="169" fontId="0" fillId="6" borderId="8" xfId="0" applyFont="false" applyBorder="true" applyAlignment="false" applyProtection="true">
      <alignment horizontal="general" vertical="bottom" textRotation="0" wrapText="false" indent="0" shrinkToFit="false"/>
      <protection locked="true" hidden="true"/>
    </xf>
    <xf numFmtId="169" fontId="0" fillId="6" borderId="9" xfId="0" applyFont="false" applyBorder="true" applyAlignment="false" applyProtection="true">
      <alignment horizontal="general" vertical="bottom" textRotation="0" wrapText="false" indent="0" shrinkToFit="false"/>
      <protection locked="true" hidden="true"/>
    </xf>
    <xf numFmtId="173" fontId="0" fillId="6" borderId="8" xfId="0" applyFont="false" applyBorder="true" applyAlignment="false" applyProtection="true">
      <alignment horizontal="general" vertical="bottom" textRotation="0" wrapText="false" indent="0" shrinkToFit="false"/>
      <protection locked="true" hidden="true"/>
    </xf>
    <xf numFmtId="173" fontId="0" fillId="6" borderId="9" xfId="0" applyFont="false" applyBorder="true" applyAlignment="false" applyProtection="true">
      <alignment horizontal="general" vertical="bottom" textRotation="0" wrapText="false" indent="0" shrinkToFit="false"/>
      <protection locked="true" hidden="true"/>
    </xf>
    <xf numFmtId="164" fontId="9" fillId="6" borderId="10" xfId="0" applyFont="true" applyBorder="true" applyAlignment="false" applyProtection="true">
      <alignment horizontal="general" vertical="bottom" textRotation="0" wrapText="false" indent="0" shrinkToFit="false"/>
      <protection locked="true" hidden="true"/>
    </xf>
    <xf numFmtId="164" fontId="16" fillId="6" borderId="11" xfId="0" applyFont="true" applyBorder="true" applyAlignment="true" applyProtection="true">
      <alignment horizontal="center" vertical="bottom" textRotation="0" wrapText="false" indent="0" shrinkToFit="false"/>
      <protection locked="true" hidden="true"/>
    </xf>
    <xf numFmtId="173" fontId="0" fillId="6" borderId="12" xfId="0" applyFont="false" applyBorder="true" applyAlignment="false" applyProtection="true">
      <alignment horizontal="general" vertical="bottom" textRotation="0" wrapText="false" indent="0" shrinkToFit="false"/>
      <protection locked="true" hidden="true"/>
    </xf>
    <xf numFmtId="173" fontId="0" fillId="6" borderId="13" xfId="0" applyFont="false" applyBorder="true" applyAlignment="false" applyProtection="true">
      <alignment horizontal="general" vertical="bottom" textRotation="0" wrapText="false" indent="0" shrinkToFit="false"/>
      <protection locked="true" hidden="true"/>
    </xf>
    <xf numFmtId="164" fontId="21" fillId="4" borderId="14"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27" fillId="6" borderId="15" xfId="0" applyFont="true" applyBorder="true" applyAlignment="true" applyProtection="true">
      <alignment horizontal="center" vertical="bottom" textRotation="0" wrapText="false" indent="0" shrinkToFit="false"/>
      <protection locked="true" hidden="false"/>
    </xf>
    <xf numFmtId="164" fontId="0" fillId="4" borderId="17" xfId="0" applyFont="false" applyBorder="true" applyAlignment="false" applyProtection="true">
      <alignment horizontal="general" vertical="bottom" textRotation="0" wrapText="false" indent="0" shrinkToFit="false"/>
      <protection locked="true" hidden="false"/>
    </xf>
    <xf numFmtId="164" fontId="27" fillId="3" borderId="18"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4" fillId="6" borderId="8" xfId="0" applyFont="true" applyBorder="true" applyAlignment="true" applyProtection="true">
      <alignment horizontal="center" vertical="bottom" textRotation="0" wrapText="false" indent="0" shrinkToFit="false"/>
      <protection locked="true" hidden="false"/>
    </xf>
    <xf numFmtId="164" fontId="0" fillId="4" borderId="8" xfId="0" applyFont="false" applyBorder="true" applyAlignment="false" applyProtection="true">
      <alignment horizontal="general" vertical="bottom" textRotation="0" wrapText="false" indent="0" shrinkToFit="false"/>
      <protection locked="true" hidden="false"/>
    </xf>
    <xf numFmtId="164" fontId="11" fillId="3" borderId="8" xfId="0" applyFont="true" applyBorder="true" applyAlignment="true" applyProtection="true">
      <alignment horizontal="center" vertical="bottom" textRotation="0" wrapText="false" indent="0" shrinkToFit="false"/>
      <protection locked="true" hidden="true"/>
    </xf>
    <xf numFmtId="164" fontId="4" fillId="3" borderId="9"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false"/>
    </xf>
    <xf numFmtId="165" fontId="9" fillId="6" borderId="6" xfId="0" applyFont="true" applyBorder="true" applyAlignment="false" applyProtection="true">
      <alignment horizontal="general" vertical="bottom" textRotation="0" wrapText="false" indent="0" shrinkToFit="false"/>
      <protection locked="true" hidden="false"/>
    </xf>
    <xf numFmtId="164" fontId="9" fillId="6" borderId="8"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true" applyProtection="true">
      <alignment horizontal="center" vertical="bottom" textRotation="0" wrapText="false" indent="0" shrinkToFit="false"/>
      <protection locked="true" hidden="false"/>
    </xf>
    <xf numFmtId="164" fontId="9" fillId="3" borderId="8" xfId="0" applyFont="true" applyBorder="true" applyAlignment="true" applyProtection="true">
      <alignment horizontal="center" vertical="bottom" textRotation="0" wrapText="false" indent="0" shrinkToFit="false"/>
      <protection locked="true" hidden="true"/>
    </xf>
    <xf numFmtId="164" fontId="9" fillId="3" borderId="9" xfId="0" applyFont="true" applyBorder="true" applyAlignment="true" applyProtection="true">
      <alignment horizontal="center" vertical="bottom" textRotation="0" wrapText="false" indent="0" shrinkToFit="false"/>
      <protection locked="true" hidden="true"/>
    </xf>
    <xf numFmtId="165" fontId="28" fillId="6" borderId="6" xfId="0" applyFont="true" applyBorder="true" applyAlignment="false" applyProtection="true">
      <alignment horizontal="general" vertical="bottom" textRotation="0" wrapText="false" indent="0" shrinkToFit="false"/>
      <protection locked="true" hidden="false"/>
    </xf>
    <xf numFmtId="164" fontId="29" fillId="6" borderId="8" xfId="0" applyFont="true" applyBorder="true" applyAlignment="false" applyProtection="true">
      <alignment horizontal="general" vertical="bottom" textRotation="0" wrapText="false" indent="0" shrinkToFit="false"/>
      <protection locked="false" hidden="false"/>
    </xf>
    <xf numFmtId="169" fontId="30" fillId="6" borderId="8" xfId="0" applyFont="true" applyBorder="true" applyAlignment="false" applyProtection="true">
      <alignment horizontal="general" vertical="bottom" textRotation="0" wrapText="false" indent="0" shrinkToFit="false"/>
      <protection locked="true" hidden="false"/>
    </xf>
    <xf numFmtId="164" fontId="30" fillId="3" borderId="8" xfId="0" applyFont="true" applyBorder="true" applyAlignment="false" applyProtection="true">
      <alignment horizontal="general" vertical="bottom" textRotation="0" wrapText="false" indent="0" shrinkToFit="false"/>
      <protection locked="true" hidden="true"/>
    </xf>
    <xf numFmtId="173" fontId="30" fillId="3" borderId="8" xfId="0" applyFont="true" applyBorder="true" applyAlignment="false" applyProtection="true">
      <alignment horizontal="general" vertical="bottom" textRotation="0" wrapText="false" indent="0" shrinkToFit="false"/>
      <protection locked="true" hidden="true"/>
    </xf>
    <xf numFmtId="166" fontId="30" fillId="3" borderId="9"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28" fillId="6" borderId="10" xfId="0" applyFont="true" applyBorder="true" applyAlignment="false" applyProtection="true">
      <alignment horizontal="general" vertical="bottom" textRotation="0" wrapText="false" indent="0" shrinkToFit="false"/>
      <protection locked="true" hidden="false"/>
    </xf>
    <xf numFmtId="164" fontId="0" fillId="4" borderId="12" xfId="0" applyFont="false" applyBorder="true" applyAlignment="false" applyProtection="true">
      <alignment horizontal="general" vertical="bottom" textRotation="0" wrapText="false" indent="0" shrinkToFit="false"/>
      <protection locked="true" hidden="false"/>
    </xf>
    <xf numFmtId="164" fontId="30" fillId="3" borderId="12"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true" applyAlignment="true" applyProtection="true">
      <alignment horizontal="center" vertical="bottom" textRotation="0" wrapText="false" indent="0" shrinkToFit="false"/>
      <protection locked="true" hidden="true"/>
    </xf>
    <xf numFmtId="164" fontId="10" fillId="3" borderId="15" xfId="0" applyFont="true" applyBorder="true" applyAlignment="false" applyProtection="true">
      <alignment horizontal="general" vertical="bottom" textRotation="0" wrapText="false" indent="0" shrinkToFit="false"/>
      <protection locked="true" hidden="true"/>
    </xf>
    <xf numFmtId="164" fontId="34" fillId="3" borderId="17" xfId="0" applyFont="true" applyBorder="true" applyAlignment="false" applyProtection="true">
      <alignment horizontal="general" vertical="bottom" textRotation="0" wrapText="false" indent="0" shrinkToFit="false"/>
      <protection locked="true" hidden="true"/>
    </xf>
    <xf numFmtId="164" fontId="9" fillId="3" borderId="18" xfId="0" applyFont="true" applyBorder="true" applyAlignment="false" applyProtection="true">
      <alignment horizontal="general" vertical="bottom" textRotation="0" wrapText="false" indent="0" shrinkToFit="false"/>
      <protection locked="true" hidden="true"/>
    </xf>
    <xf numFmtId="164" fontId="34" fillId="3" borderId="8" xfId="0" applyFont="true" applyBorder="true" applyAlignment="false" applyProtection="true">
      <alignment horizontal="general" vertical="bottom" textRotation="0" wrapText="false" indent="0" shrinkToFit="false"/>
      <protection locked="true" hidden="true"/>
    </xf>
    <xf numFmtId="164" fontId="9" fillId="3" borderId="9" xfId="0" applyFont="true" applyBorder="true" applyAlignment="false" applyProtection="true">
      <alignment horizontal="general" vertical="bottom" textRotation="0" wrapText="false" indent="0" shrinkToFit="false"/>
      <protection locked="true" hidden="true"/>
    </xf>
    <xf numFmtId="164" fontId="35" fillId="3" borderId="8" xfId="0" applyFont="true" applyBorder="true" applyAlignment="false" applyProtection="true">
      <alignment horizontal="general" vertical="bottom" textRotation="0" wrapText="false" indent="0" shrinkToFit="false"/>
      <protection locked="false" hidden="false"/>
    </xf>
    <xf numFmtId="164" fontId="10" fillId="3" borderId="6" xfId="0" applyFont="tru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33" fillId="3" borderId="8" xfId="0" applyFont="true" applyBorder="true" applyAlignment="false" applyProtection="true">
      <alignment horizontal="general" vertical="bottom"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9" fillId="3" borderId="26"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72" fontId="34" fillId="3" borderId="12" xfId="0" applyFont="true" applyBorder="true" applyAlignment="false" applyProtection="true">
      <alignment horizontal="general" vertical="bottom" textRotation="0" wrapText="false" indent="0" shrinkToFit="false"/>
      <protection locked="true" hidden="true"/>
    </xf>
    <xf numFmtId="164" fontId="9" fillId="3" borderId="13" xfId="0" applyFont="true" applyBorder="true" applyAlignment="false" applyProtection="true">
      <alignment horizontal="general" vertical="bottom" textRotation="0" wrapText="false" indent="0" shrinkToFit="false"/>
      <protection locked="true" hidden="true"/>
    </xf>
    <xf numFmtId="164" fontId="36" fillId="2" borderId="0" xfId="0" applyFont="true" applyBorder="false" applyAlignment="true" applyProtection="true">
      <alignment horizontal="center" vertical="bottom" textRotation="0" wrapText="false" indent="0" shrinkToFit="false"/>
      <protection locked="true" hidden="true"/>
    </xf>
    <xf numFmtId="164" fontId="37" fillId="0" borderId="0" xfId="0" applyFont="true" applyBorder="false" applyAlignment="true" applyProtection="true">
      <alignment horizontal="general" vertical="bottom" textRotation="0" wrapText="false" indent="0" shrinkToFit="false"/>
      <protection locked="true" hidden="true"/>
    </xf>
    <xf numFmtId="164" fontId="38" fillId="3" borderId="27" xfId="0" applyFont="true" applyBorder="true" applyAlignment="true" applyProtection="true">
      <alignment horizontal="center" vertical="bottom" textRotation="0" wrapText="false" indent="0" shrinkToFit="false"/>
      <protection locked="true" hidden="true"/>
    </xf>
    <xf numFmtId="164" fontId="29" fillId="3" borderId="8" xfId="0" applyFont="true" applyBorder="true" applyAlignment="false" applyProtection="true">
      <alignment horizontal="general" vertical="bottom" textRotation="0" wrapText="false" indent="0" shrinkToFit="false"/>
      <protection locked="false" hidden="false"/>
    </xf>
    <xf numFmtId="166" fontId="30" fillId="3" borderId="8" xfId="0" applyFont="true" applyBorder="true" applyAlignment="false" applyProtection="true">
      <alignment horizontal="general" vertical="bottom" textRotation="0" wrapText="false" indent="0" shrinkToFit="false"/>
      <protection locked="true" hidden="true"/>
    </xf>
    <xf numFmtId="164" fontId="9" fillId="3" borderId="8" xfId="0" applyFont="true" applyBorder="true" applyAlignment="false" applyProtection="true">
      <alignment horizontal="general" vertical="bottom" textRotation="0" wrapText="false" indent="0" shrinkToFit="false"/>
      <protection locked="true" hidden="true"/>
    </xf>
    <xf numFmtId="166" fontId="30" fillId="3" borderId="12" xfId="0" applyFont="true" applyBorder="true" applyAlignment="false" applyProtection="true">
      <alignment horizontal="general" vertical="bottom" textRotation="0" wrapText="false" indent="0" shrinkToFit="false"/>
      <protection locked="true" hidden="true"/>
    </xf>
    <xf numFmtId="166" fontId="30" fillId="3" borderId="13" xfId="0" applyFont="true" applyBorder="true" applyAlignment="false" applyProtection="true">
      <alignment horizontal="general" vertical="bottom" textRotation="0" wrapText="false" indent="0" shrinkToFit="false"/>
      <protection locked="true" hidden="true"/>
    </xf>
    <xf numFmtId="166" fontId="30" fillId="3" borderId="9" xfId="0" applyFont="true" applyBorder="true" applyAlignment="true" applyProtection="true">
      <alignment horizontal="center" vertical="bottom" textRotation="0" wrapText="false" indent="0" shrinkToFit="false"/>
      <protection locked="true" hidden="true"/>
    </xf>
    <xf numFmtId="166" fontId="30" fillId="3" borderId="13" xfId="0" applyFont="true" applyBorder="true" applyAlignment="true" applyProtection="true">
      <alignment horizontal="center" vertical="bottom" textRotation="0" wrapText="false" indent="0" shrinkToFit="false"/>
      <protection locked="true" hidden="true"/>
    </xf>
    <xf numFmtId="164" fontId="9" fillId="3" borderId="25" xfId="0" applyFont="true" applyBorder="true" applyAlignment="true" applyProtection="true">
      <alignment horizontal="center" vertical="bottom" textRotation="0" wrapText="false" indent="0" shrinkToFit="false"/>
      <protection locked="true" hidden="true"/>
    </xf>
    <xf numFmtId="164" fontId="9" fillId="3" borderId="28" xfId="0" applyFont="true" applyBorder="true" applyAlignment="true" applyProtection="true">
      <alignment horizontal="center" vertical="bottom" textRotation="0" wrapText="false" indent="0" shrinkToFit="false"/>
      <protection locked="true" hidden="true"/>
    </xf>
    <xf numFmtId="164" fontId="9" fillId="3" borderId="29" xfId="0" applyFont="true" applyBorder="true" applyAlignment="true" applyProtection="true">
      <alignment horizontal="center" vertical="bottom" textRotation="0" wrapText="false" indent="0" shrinkToFit="false"/>
      <protection locked="true" hidden="true"/>
    </xf>
    <xf numFmtId="168" fontId="30" fillId="3" borderId="8" xfId="0" applyFont="true" applyBorder="true" applyAlignment="false" applyProtection="true">
      <alignment horizontal="general" vertical="bottom" textRotation="0" wrapText="false" indent="0" shrinkToFit="false"/>
      <protection locked="true" hidden="true"/>
    </xf>
    <xf numFmtId="168" fontId="30" fillId="3" borderId="9" xfId="0" applyFont="true" applyBorder="true" applyAlignment="false" applyProtection="true">
      <alignment horizontal="general" vertical="bottom" textRotation="0" wrapText="false" indent="0" shrinkToFit="false"/>
      <protection locked="true" hidden="true"/>
    </xf>
    <xf numFmtId="169" fontId="30" fillId="3" borderId="12" xfId="0" applyFont="true" applyBorder="true" applyAlignment="false" applyProtection="true">
      <alignment horizontal="general" vertical="bottom" textRotation="0" wrapText="false" indent="0" shrinkToFit="false"/>
      <protection locked="true" hidden="true"/>
    </xf>
    <xf numFmtId="169" fontId="30" fillId="3" borderId="13" xfId="0" applyFont="true" applyBorder="true" applyAlignment="false" applyProtection="true">
      <alignment horizontal="general" vertical="bottom" textRotation="0" wrapText="false" indent="0" shrinkToFit="false"/>
      <protection locked="true" hidden="true"/>
    </xf>
    <xf numFmtId="164" fontId="39" fillId="2"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9" fillId="6" borderId="18" xfId="0" applyFont="true" applyBorder="true" applyAlignment="false" applyProtection="true">
      <alignment horizontal="general" vertical="bottom" textRotation="0" wrapText="false" indent="0" shrinkToFit="false"/>
      <protection locked="false" hidden="false"/>
    </xf>
    <xf numFmtId="164" fontId="29" fillId="6" borderId="9" xfId="0" applyFont="true" applyBorder="true" applyAlignment="false" applyProtection="true">
      <alignment horizontal="general" vertical="bottom" textRotation="0" wrapText="false" indent="0" shrinkToFit="false"/>
      <protection locked="false" hidden="false"/>
    </xf>
    <xf numFmtId="164" fontId="41" fillId="3" borderId="15" xfId="0" applyFont="true" applyBorder="true" applyAlignment="false" applyProtection="true">
      <alignment horizontal="general" vertical="bottom" textRotation="0" wrapText="false" indent="0" shrinkToFit="false"/>
      <protection locked="true" hidden="true"/>
    </xf>
    <xf numFmtId="164" fontId="41" fillId="3" borderId="17" xfId="0" applyFont="true" applyBorder="true" applyAlignment="true" applyProtection="true">
      <alignment horizontal="center" vertical="bottom" textRotation="0" wrapText="false" indent="0" shrinkToFit="false"/>
      <protection locked="true" hidden="true"/>
    </xf>
    <xf numFmtId="164" fontId="41" fillId="3" borderId="18" xfId="0" applyFont="true" applyBorder="true" applyAlignment="true" applyProtection="true">
      <alignment horizontal="center" vertical="bottom" textRotation="0" wrapText="false" indent="0" shrinkToFit="false"/>
      <protection locked="true" hidden="true"/>
    </xf>
    <xf numFmtId="173" fontId="30" fillId="3" borderId="8" xfId="0" applyFont="true" applyBorder="true" applyAlignment="true" applyProtection="true">
      <alignment horizontal="center" vertical="bottom" textRotation="0" wrapText="false" indent="0" shrinkToFit="false"/>
      <protection locked="true" hidden="true"/>
    </xf>
    <xf numFmtId="165" fontId="30" fillId="3" borderId="8" xfId="0" applyFont="true" applyBorder="true" applyAlignment="true" applyProtection="true">
      <alignment horizontal="center" vertical="bottom" textRotation="0" wrapText="false" indent="0" shrinkToFit="false"/>
      <protection locked="true" hidden="true"/>
    </xf>
    <xf numFmtId="169" fontId="30" fillId="3" borderId="8" xfId="0" applyFont="true" applyBorder="true" applyAlignment="false" applyProtection="true">
      <alignment horizontal="general" vertical="bottom" textRotation="0" wrapText="false" indent="0" shrinkToFit="false"/>
      <protection locked="true" hidden="true"/>
    </xf>
    <xf numFmtId="169" fontId="30" fillId="4" borderId="8" xfId="0" applyFont="true" applyBorder="true" applyAlignment="false" applyProtection="true">
      <alignment horizontal="general" vertical="bottom" textRotation="0" wrapText="false" indent="0" shrinkToFit="false"/>
      <protection locked="true" hidden="true"/>
    </xf>
    <xf numFmtId="166" fontId="30" fillId="4" borderId="8" xfId="0" applyFont="true" applyBorder="true" applyAlignment="false" applyProtection="true">
      <alignment horizontal="general" vertical="bottom" textRotation="0" wrapText="false" indent="0" shrinkToFit="false"/>
      <protection locked="true" hidden="true"/>
    </xf>
    <xf numFmtId="166" fontId="30" fillId="4" borderId="9" xfId="0" applyFont="true" applyBorder="true" applyAlignment="false" applyProtection="true">
      <alignment horizontal="general" vertical="bottom" textRotation="0" wrapText="false" indent="0" shrinkToFit="false"/>
      <protection locked="true" hidden="true"/>
    </xf>
    <xf numFmtId="173" fontId="30" fillId="3" borderId="12" xfId="0" applyFont="true" applyBorder="true" applyAlignment="true" applyProtection="true">
      <alignment horizontal="center" vertical="bottom" textRotation="0" wrapText="false" indent="0" shrinkToFit="false"/>
      <protection locked="true" hidden="true"/>
    </xf>
    <xf numFmtId="165" fontId="30" fillId="3" borderId="12"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center" vertical="bottom" textRotation="0" wrapText="false" indent="0" shrinkToFit="false"/>
      <protection locked="true" hidden="true"/>
    </xf>
    <xf numFmtId="164" fontId="40" fillId="0" borderId="0" xfId="0" applyFont="true" applyBorder="tru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4" borderId="30" xfId="0" applyFont="true" applyBorder="true" applyAlignment="true" applyProtection="true">
      <alignment horizontal="general" vertical="bottom" textRotation="0" wrapText="false" indent="0" shrinkToFit="false"/>
      <protection locked="true" hidden="true"/>
    </xf>
    <xf numFmtId="164" fontId="9" fillId="4" borderId="31" xfId="0" applyFont="true" applyBorder="true" applyAlignment="true" applyProtection="true">
      <alignment horizontal="general" vertical="bottom" textRotation="0" wrapText="false" indent="0" shrinkToFit="false"/>
      <protection locked="true" hidden="true"/>
    </xf>
    <xf numFmtId="164" fontId="9" fillId="4" borderId="32" xfId="0" applyFont="true" applyBorder="true" applyAlignment="true" applyProtection="true">
      <alignment horizontal="general" vertical="bottom" textRotation="0" wrapText="false" indent="0" shrinkToFit="false"/>
      <protection locked="true" hidden="true"/>
    </xf>
    <xf numFmtId="164" fontId="9" fillId="4" borderId="0" xfId="0" applyFont="true" applyBorder="true" applyAlignment="false" applyProtection="true">
      <alignment horizontal="general" vertical="bottom" textRotation="0" wrapText="false" indent="0" shrinkToFit="false"/>
      <protection locked="true" hidden="true"/>
    </xf>
    <xf numFmtId="164" fontId="9" fillId="4" borderId="24" xfId="0" applyFont="true" applyBorder="true" applyAlignment="false" applyProtection="true">
      <alignment horizontal="general" vertical="bottom" textRotation="0" wrapText="false" indent="0" shrinkToFit="false"/>
      <protection locked="true" hidden="true"/>
    </xf>
    <xf numFmtId="164" fontId="29" fillId="6" borderId="13" xfId="0" applyFont="true" applyBorder="true" applyAlignment="false" applyProtection="true">
      <alignment horizontal="general" vertical="bottom" textRotation="0" wrapText="false" indent="0" shrinkToFit="false"/>
      <protection locked="false" hidden="false"/>
    </xf>
    <xf numFmtId="169" fontId="42" fillId="3" borderId="18" xfId="0" applyFont="true" applyBorder="true" applyAlignment="false" applyProtection="true">
      <alignment horizontal="general" vertical="bottom" textRotation="0" wrapText="false" indent="0" shrinkToFit="false"/>
      <protection locked="true" hidden="true"/>
    </xf>
    <xf numFmtId="169" fontId="9" fillId="4" borderId="0" xfId="0" applyFont="true" applyBorder="true" applyAlignment="false" applyProtection="true">
      <alignment horizontal="general" vertical="bottom" textRotation="0" wrapText="false" indent="0" shrinkToFit="false"/>
      <protection locked="true" hidden="true"/>
    </xf>
    <xf numFmtId="169" fontId="42" fillId="3" borderId="9" xfId="0" applyFont="true" applyBorder="true" applyAlignment="false" applyProtection="true">
      <alignment horizontal="general" vertical="bottom" textRotation="0" wrapText="false" indent="0" shrinkToFit="false"/>
      <protection locked="true" hidden="true"/>
    </xf>
    <xf numFmtId="164" fontId="9" fillId="3" borderId="15" xfId="0" applyFont="true" applyBorder="true" applyAlignment="true" applyProtection="true">
      <alignment horizontal="center" vertical="bottom" textRotation="0" wrapText="false" indent="0" shrinkToFit="false"/>
      <protection locked="true" hidden="true"/>
    </xf>
    <xf numFmtId="164" fontId="9" fillId="3" borderId="17" xfId="0" applyFont="true" applyBorder="true" applyAlignment="true" applyProtection="true">
      <alignment horizontal="center" vertical="bottom" textRotation="0" wrapText="false" indent="0" shrinkToFit="false"/>
      <protection locked="true" hidden="true"/>
    </xf>
    <xf numFmtId="164" fontId="9" fillId="3" borderId="18" xfId="0" applyFont="true" applyBorder="true" applyAlignment="true" applyProtection="true">
      <alignment horizontal="center" vertical="bottom" textRotation="0" wrapText="false" indent="0" shrinkToFit="false"/>
      <protection locked="true" hidden="true"/>
    </xf>
    <xf numFmtId="169" fontId="43" fillId="3" borderId="6" xfId="0" applyFont="true" applyBorder="true" applyAlignment="false" applyProtection="true">
      <alignment horizontal="general" vertical="bottom" textRotation="0" wrapText="false" indent="0" shrinkToFit="false"/>
      <protection locked="true" hidden="true"/>
    </xf>
    <xf numFmtId="164" fontId="42" fillId="3" borderId="8" xfId="0" applyFont="true" applyBorder="true" applyAlignment="false" applyProtection="true">
      <alignment horizontal="general" vertical="bottom" textRotation="0" wrapText="false" indent="0" shrinkToFit="false"/>
      <protection locked="true" hidden="true"/>
    </xf>
    <xf numFmtId="169" fontId="42" fillId="3" borderId="8" xfId="0" applyFont="true" applyBorder="true" applyAlignment="false" applyProtection="true">
      <alignment horizontal="general" vertical="bottom" textRotation="0" wrapText="false" indent="0" shrinkToFit="false"/>
      <protection locked="true" hidden="true"/>
    </xf>
    <xf numFmtId="169" fontId="42" fillId="3" borderId="13" xfId="0" applyFont="true" applyBorder="true" applyAlignment="false" applyProtection="true">
      <alignment horizontal="general" vertical="bottom" textRotation="0" wrapText="false" indent="0" shrinkToFit="false"/>
      <protection locked="true" hidden="true"/>
    </xf>
    <xf numFmtId="169" fontId="43" fillId="3" borderId="10" xfId="0" applyFont="true" applyBorder="true" applyAlignment="false" applyProtection="true">
      <alignment horizontal="general" vertical="bottom" textRotation="0" wrapText="false" indent="0" shrinkToFit="false"/>
      <protection locked="true" hidden="true"/>
    </xf>
    <xf numFmtId="164" fontId="42" fillId="3" borderId="12" xfId="0" applyFont="true" applyBorder="true" applyAlignment="false" applyProtection="true">
      <alignment horizontal="general" vertical="bottom" textRotation="0" wrapText="false" indent="0" shrinkToFit="false"/>
      <protection locked="true" hidden="true"/>
    </xf>
    <xf numFmtId="169" fontId="42" fillId="3" borderId="12" xfId="0" applyFont="true" applyBorder="true" applyAlignment="false" applyProtection="true">
      <alignment horizontal="general" vertical="bottom" textRotation="0" wrapText="false" indent="0" shrinkToFit="false"/>
      <protection locked="true" hidden="true"/>
    </xf>
    <xf numFmtId="164" fontId="9" fillId="4" borderId="30" xfId="0" applyFont="true" applyBorder="true" applyAlignment="false" applyProtection="true">
      <alignment horizontal="general" vertical="bottom" textRotation="0" wrapText="false" indent="0" shrinkToFit="false"/>
      <protection locked="true" hidden="true"/>
    </xf>
    <xf numFmtId="164" fontId="9" fillId="4" borderId="31" xfId="0" applyFont="true" applyBorder="true" applyAlignment="false" applyProtection="true">
      <alignment horizontal="general" vertical="bottom" textRotation="0" wrapText="false" indent="0" shrinkToFit="false"/>
      <protection locked="true" hidden="true"/>
    </xf>
    <xf numFmtId="164" fontId="9" fillId="4" borderId="32" xfId="0" applyFont="true" applyBorder="true" applyAlignment="false" applyProtection="true">
      <alignment horizontal="general" vertical="bottom" textRotation="0" wrapText="false" indent="0" shrinkToFit="false"/>
      <protection locked="true" hidden="true"/>
    </xf>
    <xf numFmtId="173" fontId="42" fillId="3" borderId="8" xfId="0" applyFont="true" applyBorder="true" applyAlignment="false" applyProtection="true">
      <alignment horizontal="general" vertical="bottom" textRotation="0" wrapText="false" indent="0" shrinkToFit="false"/>
      <protection locked="true" hidden="true"/>
    </xf>
    <xf numFmtId="169" fontId="42" fillId="4" borderId="8" xfId="0" applyFont="true" applyBorder="true" applyAlignment="false" applyProtection="true">
      <alignment horizontal="general" vertical="bottom" textRotation="0" wrapText="false" indent="0" shrinkToFit="false"/>
      <protection locked="true" hidden="true"/>
    </xf>
    <xf numFmtId="169" fontId="42" fillId="4" borderId="9" xfId="0" applyFont="true" applyBorder="true" applyAlignment="false" applyProtection="true">
      <alignment horizontal="general" vertical="bottom" textRotation="0" wrapText="false" indent="0" shrinkToFit="false"/>
      <protection locked="true" hidden="true"/>
    </xf>
    <xf numFmtId="173" fontId="42" fillId="3" borderId="12"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center"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29" fillId="3" borderId="9" xfId="0" applyFont="true" applyBorder="true" applyAlignment="false" applyProtection="true">
      <alignment horizontal="general" vertical="bottom" textRotation="0" wrapText="false" indent="0" shrinkToFit="false"/>
      <protection locked="false" hidden="false"/>
    </xf>
    <xf numFmtId="164" fontId="46" fillId="3" borderId="6" xfId="0" applyFont="tru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9" fontId="30" fillId="3" borderId="9" xfId="0" applyFont="true" applyBorder="true" applyAlignment="false" applyProtection="true">
      <alignment horizontal="general" vertical="bottom" textRotation="0" wrapText="false" indent="0" shrinkToFit="false"/>
      <protection locked="true" hidden="true"/>
    </xf>
    <xf numFmtId="172" fontId="30" fillId="3" borderId="9" xfId="0" applyFont="true" applyBorder="true" applyAlignment="false" applyProtection="true">
      <alignment horizontal="general" vertical="bottom" textRotation="0" wrapText="false" indent="0" shrinkToFit="false"/>
      <protection locked="true" hidden="true"/>
    </xf>
    <xf numFmtId="172" fontId="30" fillId="3" borderId="13" xfId="0" applyFont="true" applyBorder="true" applyAlignment="false" applyProtection="true">
      <alignment horizontal="general" vertical="bottom" textRotation="0" wrapText="false" indent="0" shrinkToFit="false"/>
      <protection locked="true" hidden="true"/>
    </xf>
    <xf numFmtId="174" fontId="30" fillId="3" borderId="9" xfId="0" applyFont="true" applyBorder="true" applyAlignment="false" applyProtection="true">
      <alignment horizontal="general" vertical="bottom" textRotation="0" wrapText="false" indent="0" shrinkToFit="false"/>
      <protection locked="true" hidden="true"/>
    </xf>
    <xf numFmtId="164" fontId="46" fillId="3" borderId="10" xfId="0" applyFont="true" applyBorder="true" applyAlignment="false" applyProtection="true">
      <alignment horizontal="general" vertical="bottom" textRotation="0" wrapText="false" indent="0" shrinkToFit="false"/>
      <protection locked="true" hidden="true"/>
    </xf>
    <xf numFmtId="164" fontId="30" fillId="3" borderId="6" xfId="0" applyFont="true" applyBorder="tru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3" borderId="27" xfId="0" applyFont="true" applyBorder="true" applyAlignment="true" applyProtection="true">
      <alignment horizontal="center" vertical="bottom" textRotation="0" wrapText="false" indent="0" shrinkToFit="false"/>
      <protection locked="true" hidden="true"/>
    </xf>
    <xf numFmtId="164" fontId="9" fillId="3" borderId="6" xfId="0" applyFont="true" applyBorder="true" applyAlignment="true" applyProtection="true">
      <alignment horizontal="center" vertical="bottom" textRotation="0" wrapText="false" indent="0" shrinkToFit="false"/>
      <protection locked="true" hidden="true"/>
    </xf>
    <xf numFmtId="164" fontId="30" fillId="3" borderId="8" xfId="0" applyFont="true" applyBorder="true" applyAlignment="true" applyProtection="true">
      <alignment horizontal="center" vertical="bottom" textRotation="0" wrapText="false" indent="0" shrinkToFit="false"/>
      <protection locked="true" hidden="true"/>
    </xf>
    <xf numFmtId="164" fontId="46" fillId="3" borderId="8" xfId="0" applyFont="true" applyBorder="true" applyAlignment="true" applyProtection="true">
      <alignment horizontal="center" vertical="bottom" textRotation="0" wrapText="false" indent="0" shrinkToFit="false"/>
      <protection locked="true" hidden="true"/>
    </xf>
    <xf numFmtId="164" fontId="47" fillId="3" borderId="8" xfId="0" applyFont="true" applyBorder="true" applyAlignment="true" applyProtection="true">
      <alignment horizontal="center" vertical="bottom" textRotation="0" wrapText="false" indent="0" shrinkToFit="false"/>
      <protection locked="true" hidden="true"/>
    </xf>
    <xf numFmtId="164" fontId="48" fillId="3" borderId="9" xfId="0" applyFont="true" applyBorder="true" applyAlignment="true" applyProtection="true">
      <alignment horizontal="center" vertical="bottom" textRotation="0" wrapText="false" indent="0" shrinkToFit="false"/>
      <protection locked="true" hidden="true"/>
    </xf>
    <xf numFmtId="164" fontId="9" fillId="3" borderId="6" xfId="0" applyFont="true" applyBorder="true" applyAlignment="true" applyProtection="true">
      <alignment horizontal="right" vertical="bottom" textRotation="0" wrapText="false" indent="0" shrinkToFit="false"/>
      <protection locked="true" hidden="true"/>
    </xf>
    <xf numFmtId="164" fontId="29" fillId="3" borderId="8" xfId="0" applyFont="true" applyBorder="true" applyAlignment="true" applyProtection="true">
      <alignment horizontal="right" vertical="bottom" textRotation="0" wrapText="false" indent="0" shrinkToFit="false"/>
      <protection locked="false" hidden="false"/>
    </xf>
    <xf numFmtId="175" fontId="49" fillId="3" borderId="8" xfId="0" applyFont="true" applyBorder="true" applyAlignment="true" applyProtection="true">
      <alignment horizontal="center" vertical="bottom" textRotation="0" wrapText="false" indent="0" shrinkToFit="false"/>
      <protection locked="true" hidden="true"/>
    </xf>
    <xf numFmtId="176" fontId="30" fillId="3" borderId="8" xfId="0" applyFont="true" applyBorder="true" applyAlignment="true" applyProtection="true">
      <alignment horizontal="right" vertical="bottom" textRotation="0" wrapText="false" indent="0" shrinkToFit="false"/>
      <protection locked="true" hidden="true"/>
    </xf>
    <xf numFmtId="176" fontId="46" fillId="3" borderId="8" xfId="0" applyFont="true" applyBorder="true" applyAlignment="true" applyProtection="true">
      <alignment horizontal="right" vertical="bottom" textRotation="0" wrapText="false" indent="0" shrinkToFit="false"/>
      <protection locked="true" hidden="true"/>
    </xf>
    <xf numFmtId="176" fontId="47" fillId="3" borderId="8" xfId="0" applyFont="true" applyBorder="true" applyAlignment="true" applyProtection="true">
      <alignment horizontal="right" vertical="bottom" textRotation="0" wrapText="false" indent="0" shrinkToFit="false"/>
      <protection locked="true" hidden="true"/>
    </xf>
    <xf numFmtId="176" fontId="48" fillId="3" borderId="9" xfId="0" applyFont="true" applyBorder="true" applyAlignment="true" applyProtection="true">
      <alignment horizontal="right" vertical="bottom" textRotation="0" wrapText="false" indent="0" shrinkToFit="false"/>
      <protection locked="true" hidden="true"/>
    </xf>
    <xf numFmtId="164" fontId="16" fillId="3" borderId="6" xfId="0" applyFont="true" applyBorder="true" applyAlignment="true" applyProtection="true">
      <alignment horizontal="right" vertical="bottom" textRotation="0" wrapText="false" indent="0" shrinkToFit="false"/>
      <protection locked="true" hidden="true"/>
    </xf>
    <xf numFmtId="164" fontId="16" fillId="3" borderId="8" xfId="0" applyFont="true" applyBorder="true" applyAlignment="true" applyProtection="true">
      <alignment horizontal="right" vertical="bottom" textRotation="0" wrapText="false" indent="0" shrinkToFit="false"/>
      <protection locked="true" hidden="true"/>
    </xf>
    <xf numFmtId="173" fontId="50" fillId="3" borderId="8" xfId="0" applyFont="true" applyBorder="true" applyAlignment="true" applyProtection="true">
      <alignment horizontal="right" vertical="bottom" textRotation="0" wrapText="false" indent="0" shrinkToFit="false"/>
      <protection locked="true" hidden="true"/>
    </xf>
    <xf numFmtId="164" fontId="16" fillId="3" borderId="8" xfId="0" applyFont="true" applyBorder="true" applyAlignment="true" applyProtection="true">
      <alignment horizontal="general" vertical="bottom" textRotation="0" wrapText="false" indent="0" shrinkToFit="false"/>
      <protection locked="true" hidden="true"/>
    </xf>
    <xf numFmtId="176" fontId="24" fillId="3" borderId="9" xfId="0" applyFont="true" applyBorder="true" applyAlignment="true" applyProtection="true">
      <alignment horizontal="center" vertical="bottom" textRotation="0" wrapText="false" indent="0" shrinkToFit="false"/>
      <protection locked="true" hidden="true"/>
    </xf>
    <xf numFmtId="164" fontId="16" fillId="3" borderId="10" xfId="0" applyFont="true" applyBorder="true" applyAlignment="true" applyProtection="true">
      <alignment horizontal="right" vertical="bottom" textRotation="0" wrapText="false" indent="0" shrinkToFit="false"/>
      <protection locked="true" hidden="true"/>
    </xf>
    <xf numFmtId="164" fontId="9" fillId="3" borderId="12" xfId="0" applyFont="true" applyBorder="true" applyAlignment="true" applyProtection="true">
      <alignment horizontal="right" vertical="bottom" textRotation="0" wrapText="false" indent="0" shrinkToFit="false"/>
      <protection locked="true" hidden="true"/>
    </xf>
    <xf numFmtId="177" fontId="9" fillId="3" borderId="12" xfId="0" applyFont="true" applyBorder="true" applyAlignment="true" applyProtection="true">
      <alignment horizontal="right" vertical="bottom" textRotation="0" wrapText="false" indent="0" shrinkToFit="false"/>
      <protection locked="true" hidden="true"/>
    </xf>
    <xf numFmtId="164" fontId="16" fillId="3" borderId="13" xfId="0" applyFont="true" applyBorder="true" applyAlignment="true" applyProtection="true">
      <alignment horizontal="center" vertical="bottom" textRotation="0" wrapText="false" indent="0" shrinkToFit="false"/>
      <protection locked="true" hidden="true"/>
    </xf>
    <xf numFmtId="164" fontId="9" fillId="3" borderId="6" xfId="0" applyFont="true" applyBorder="true" applyAlignment="true" applyProtection="true">
      <alignment horizontal="left" vertical="bottom" textRotation="0" wrapText="false" indent="0" shrinkToFit="false"/>
      <protection locked="true" hidden="true"/>
    </xf>
    <xf numFmtId="164" fontId="10" fillId="3" borderId="33" xfId="0" applyFont="true" applyBorder="true" applyAlignment="true" applyProtection="true">
      <alignment horizontal="center" vertical="bottom" textRotation="0" wrapText="false" indent="0" shrinkToFit="false"/>
      <protection locked="true" hidden="true"/>
    </xf>
    <xf numFmtId="164" fontId="10" fillId="3" borderId="34" xfId="0" applyFont="true" applyBorder="true" applyAlignment="true" applyProtection="true">
      <alignment horizontal="center" vertical="bottom" textRotation="0" wrapText="false" indent="0" shrinkToFit="false"/>
      <protection locked="true" hidden="true"/>
    </xf>
    <xf numFmtId="164" fontId="9" fillId="3" borderId="12"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6" fillId="2" borderId="0" xfId="0" applyFont="true" applyBorder="true" applyAlignment="true" applyProtection="true">
      <alignment horizontal="center" vertical="bottom" textRotation="0" wrapText="false" indent="0" shrinkToFit="false"/>
      <protection locked="true" hidden="true"/>
    </xf>
    <xf numFmtId="165" fontId="2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38" fillId="3" borderId="30"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9" fillId="3" borderId="17" xfId="0" applyFont="true" applyBorder="true" applyAlignment="false" applyProtection="true">
      <alignment horizontal="general" vertical="bottom" textRotation="0" wrapText="false" indent="0" shrinkToFit="false"/>
      <protection locked="true" hidden="true"/>
    </xf>
    <xf numFmtId="164" fontId="46" fillId="0" borderId="0" xfId="20" applyFont="true" applyBorder="true" applyAlignment="true" applyProtection="true">
      <alignment horizontal="general" vertical="bottom" textRotation="0" wrapText="false" indent="0" shrinkToFit="false"/>
      <protection locked="true" hidden="false"/>
    </xf>
    <xf numFmtId="165" fontId="9" fillId="3" borderId="6" xfId="0" applyFont="true" applyBorder="true" applyAlignment="false" applyProtection="true">
      <alignment horizontal="general" vertical="bottom" textRotation="0" wrapText="false" indent="0" shrinkToFit="false"/>
      <protection locked="true" hidden="true"/>
    </xf>
    <xf numFmtId="164" fontId="29" fillId="3" borderId="8" xfId="0" applyFont="true" applyBorder="true" applyAlignment="false" applyProtection="true">
      <alignment horizontal="general" vertical="bottom" textRotation="0" wrapText="false" indent="0" shrinkToFit="false"/>
      <protection locked="false" hidden="false"/>
    </xf>
    <xf numFmtId="172" fontId="30" fillId="3" borderId="8" xfId="0" applyFont="true" applyBorder="true" applyAlignment="false" applyProtection="true">
      <alignment horizontal="general" vertical="bottom" textRotation="0" wrapText="false" indent="0" shrinkToFit="false"/>
      <protection locked="true" hidden="true"/>
    </xf>
    <xf numFmtId="172" fontId="30" fillId="3" borderId="9" xfId="0" applyFont="true" applyBorder="true" applyAlignment="false" applyProtection="true">
      <alignment horizontal="general" vertical="bottom" textRotation="0" wrapText="false" indent="0" shrinkToFit="false"/>
      <protection locked="true" hidden="true"/>
    </xf>
    <xf numFmtId="165" fontId="9" fillId="3" borderId="10" xfId="0" applyFont="true" applyBorder="true" applyAlignment="false" applyProtection="true">
      <alignment horizontal="general" vertical="bottom" textRotation="0" wrapText="false" indent="0" shrinkToFit="false"/>
      <protection locked="true" hidden="true"/>
    </xf>
    <xf numFmtId="172" fontId="30" fillId="3" borderId="12" xfId="0" applyFont="true" applyBorder="true" applyAlignment="false" applyProtection="true">
      <alignment horizontal="general" vertical="bottom" textRotation="0" wrapText="false" indent="0" shrinkToFit="false"/>
      <protection locked="true" hidden="true"/>
    </xf>
    <xf numFmtId="172" fontId="30" fillId="3" borderId="13" xfId="0" applyFont="true" applyBorder="true" applyAlignment="false" applyProtection="true">
      <alignment horizontal="general" vertical="bottom" textRotation="0" wrapText="false" indent="0" shrinkToFit="false"/>
      <protection locked="true" hidden="true"/>
    </xf>
    <xf numFmtId="165" fontId="38" fillId="3" borderId="15" xfId="0" applyFont="true" applyBorder="true" applyAlignment="false" applyProtection="true">
      <alignment horizontal="general" vertical="bottom" textRotation="0" wrapText="false" indent="0" shrinkToFit="false"/>
      <protection locked="true" hidden="true"/>
    </xf>
    <xf numFmtId="165" fontId="9"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dditional Crossover Too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5.jpeg"/><Relationship Id="rId3" Type="http://schemas.openxmlformats.org/officeDocument/2006/relationships/image" Target="../media/image6.jpeg"/>
</Relationships>
</file>

<file path=xl/drawings/_rels/drawing6.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Relationship Id="rId3" Type="http://schemas.openxmlformats.org/officeDocument/2006/relationships/image" Target="../media/image9.jpeg"/>
</Relationships>
</file>

<file path=xl/drawings/_rels/drawing7.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image" Target="../media/image11.jpeg"/><Relationship Id="rId3" Type="http://schemas.openxmlformats.org/officeDocument/2006/relationships/image" Target="../media/image12.jpeg"/><Relationship Id="rId4" Type="http://schemas.openxmlformats.org/officeDocument/2006/relationships/image" Target="../media/image13.jpeg"/>
</Relationships>
</file>

<file path=xl/drawings/_rels/drawing8.xml.rels><?xml version="1.0" encoding="UTF-8"?>
<Relationships xmlns="http://schemas.openxmlformats.org/package/2006/relationships"><Relationship Id="rId1" Type="http://schemas.openxmlformats.org/officeDocument/2006/relationships/image" Target="../media/image14.jpeg"/><Relationship Id="rId2" Type="http://schemas.openxmlformats.org/officeDocument/2006/relationships/image" Target="../media/image15.jpeg"/><Relationship Id="rId3" Type="http://schemas.openxmlformats.org/officeDocument/2006/relationships/image" Target="../media/image16.jpeg"/><Relationship Id="rId4" Type="http://schemas.openxmlformats.org/officeDocument/2006/relationships/image" Target="../media/image17.jpeg"/><Relationship Id="rId5" Type="http://schemas.openxmlformats.org/officeDocument/2006/relationships/image" Target="../media/image18.jpeg"/><Relationship Id="rId6" Type="http://schemas.openxmlformats.org/officeDocument/2006/relationships/image" Target="../media/image19.jpeg"/><Relationship Id="rId7" Type="http://schemas.openxmlformats.org/officeDocument/2006/relationships/image" Target="../media/image20.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13</xdr:col>
      <xdr:colOff>319680</xdr:colOff>
      <xdr:row>62</xdr:row>
      <xdr:rowOff>142920</xdr:rowOff>
    </xdr:to>
    <xdr:pic>
      <xdr:nvPicPr>
        <xdr:cNvPr id="0" name="Picture 1" descr=""/>
        <xdr:cNvPicPr/>
      </xdr:nvPicPr>
      <xdr:blipFill>
        <a:blip r:embed="rId1"/>
        <a:stretch/>
      </xdr:blipFill>
      <xdr:spPr>
        <a:xfrm>
          <a:off x="0" y="247680"/>
          <a:ext cx="8615880" cy="10001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1</xdr:row>
      <xdr:rowOff>142920</xdr:rowOff>
    </xdr:from>
    <xdr:to>
      <xdr:col>12</xdr:col>
      <xdr:colOff>70920</xdr:colOff>
      <xdr:row>25</xdr:row>
      <xdr:rowOff>19080</xdr:rowOff>
    </xdr:to>
    <xdr:pic>
      <xdr:nvPicPr>
        <xdr:cNvPr id="1" name="Picture 4" descr=""/>
        <xdr:cNvPicPr/>
      </xdr:nvPicPr>
      <xdr:blipFill>
        <a:blip r:embed="rId1"/>
        <a:stretch/>
      </xdr:blipFill>
      <xdr:spPr>
        <a:xfrm>
          <a:off x="1731240" y="438120"/>
          <a:ext cx="6468840" cy="3762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151200</xdr:colOff>
      <xdr:row>29</xdr:row>
      <xdr:rowOff>152640</xdr:rowOff>
    </xdr:to>
    <xdr:pic>
      <xdr:nvPicPr>
        <xdr:cNvPr id="2" name="Picture 1" descr=""/>
        <xdr:cNvPicPr/>
      </xdr:nvPicPr>
      <xdr:blipFill>
        <a:blip r:embed="rId1"/>
        <a:stretch/>
      </xdr:blipFill>
      <xdr:spPr>
        <a:xfrm>
          <a:off x="0" y="466560"/>
          <a:ext cx="4014720" cy="4638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760</xdr:colOff>
      <xdr:row>3</xdr:row>
      <xdr:rowOff>37800</xdr:rowOff>
    </xdr:from>
    <xdr:to>
      <xdr:col>3</xdr:col>
      <xdr:colOff>111240</xdr:colOff>
      <xdr:row>20</xdr:row>
      <xdr:rowOff>28440</xdr:rowOff>
    </xdr:to>
    <xdr:pic>
      <xdr:nvPicPr>
        <xdr:cNvPr id="3" name="Picture 2" descr=""/>
        <xdr:cNvPicPr/>
      </xdr:nvPicPr>
      <xdr:blipFill>
        <a:blip r:embed="rId1"/>
        <a:stretch/>
      </xdr:blipFill>
      <xdr:spPr>
        <a:xfrm>
          <a:off x="131760" y="618840"/>
          <a:ext cx="3481560" cy="2743200"/>
        </a:xfrm>
        <a:prstGeom prst="rect">
          <a:avLst/>
        </a:prstGeom>
        <a:ln w="0">
          <a:noFill/>
        </a:ln>
      </xdr:spPr>
    </xdr:pic>
    <xdr:clientData/>
  </xdr:twoCellAnchor>
  <xdr:twoCellAnchor editAs="oneCell">
    <xdr:from>
      <xdr:col>5</xdr:col>
      <xdr:colOff>9720</xdr:colOff>
      <xdr:row>3</xdr:row>
      <xdr:rowOff>95400</xdr:rowOff>
    </xdr:from>
    <xdr:to>
      <xdr:col>6</xdr:col>
      <xdr:colOff>584280</xdr:colOff>
      <xdr:row>20</xdr:row>
      <xdr:rowOff>86040</xdr:rowOff>
    </xdr:to>
    <xdr:pic>
      <xdr:nvPicPr>
        <xdr:cNvPr id="4" name="Picture 4" descr=""/>
        <xdr:cNvPicPr/>
      </xdr:nvPicPr>
      <xdr:blipFill>
        <a:blip r:embed="rId2"/>
        <a:stretch/>
      </xdr:blipFill>
      <xdr:spPr>
        <a:xfrm>
          <a:off x="4799520" y="676440"/>
          <a:ext cx="3090960" cy="2743200"/>
        </a:xfrm>
        <a:prstGeom prst="rect">
          <a:avLst/>
        </a:prstGeom>
        <a:ln w="0">
          <a:noFill/>
        </a:ln>
      </xdr:spPr>
    </xdr:pic>
    <xdr:clientData/>
  </xdr:twoCellAnchor>
  <xdr:twoCellAnchor editAs="oneCell">
    <xdr:from>
      <xdr:col>6</xdr:col>
      <xdr:colOff>563400</xdr:colOff>
      <xdr:row>3</xdr:row>
      <xdr:rowOff>37800</xdr:rowOff>
    </xdr:from>
    <xdr:to>
      <xdr:col>12</xdr:col>
      <xdr:colOff>30600</xdr:colOff>
      <xdr:row>20</xdr:row>
      <xdr:rowOff>28440</xdr:rowOff>
    </xdr:to>
    <xdr:pic>
      <xdr:nvPicPr>
        <xdr:cNvPr id="5" name="Picture 12" descr=""/>
        <xdr:cNvPicPr/>
      </xdr:nvPicPr>
      <xdr:blipFill>
        <a:blip r:embed="rId3"/>
        <a:stretch/>
      </xdr:blipFill>
      <xdr:spPr>
        <a:xfrm>
          <a:off x="7869600" y="618840"/>
          <a:ext cx="3089520" cy="2743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73120</xdr:colOff>
      <xdr:row>5</xdr:row>
      <xdr:rowOff>124200</xdr:rowOff>
    </xdr:from>
    <xdr:to>
      <xdr:col>11</xdr:col>
      <xdr:colOff>91080</xdr:colOff>
      <xdr:row>19</xdr:row>
      <xdr:rowOff>142560</xdr:rowOff>
    </xdr:to>
    <xdr:pic>
      <xdr:nvPicPr>
        <xdr:cNvPr id="6" name="Picture 6" descr=""/>
        <xdr:cNvPicPr/>
      </xdr:nvPicPr>
      <xdr:blipFill>
        <a:blip r:embed="rId1"/>
        <a:stretch/>
      </xdr:blipFill>
      <xdr:spPr>
        <a:xfrm>
          <a:off x="6278760" y="1171800"/>
          <a:ext cx="3381120" cy="2285640"/>
        </a:xfrm>
        <a:prstGeom prst="rect">
          <a:avLst/>
        </a:prstGeom>
        <a:ln w="0">
          <a:noFill/>
        </a:ln>
      </xdr:spPr>
    </xdr:pic>
    <xdr:clientData/>
  </xdr:twoCellAnchor>
  <xdr:twoCellAnchor editAs="oneCell">
    <xdr:from>
      <xdr:col>1</xdr:col>
      <xdr:colOff>774720</xdr:colOff>
      <xdr:row>5</xdr:row>
      <xdr:rowOff>124200</xdr:rowOff>
    </xdr:from>
    <xdr:to>
      <xdr:col>6</xdr:col>
      <xdr:colOff>161640</xdr:colOff>
      <xdr:row>19</xdr:row>
      <xdr:rowOff>142560</xdr:rowOff>
    </xdr:to>
    <xdr:pic>
      <xdr:nvPicPr>
        <xdr:cNvPr id="7" name="Picture 5" descr=""/>
        <xdr:cNvPicPr/>
      </xdr:nvPicPr>
      <xdr:blipFill>
        <a:blip r:embed="rId2"/>
        <a:stretch/>
      </xdr:blipFill>
      <xdr:spPr>
        <a:xfrm>
          <a:off x="3129840" y="1171800"/>
          <a:ext cx="3381120" cy="2285640"/>
        </a:xfrm>
        <a:prstGeom prst="rect">
          <a:avLst/>
        </a:prstGeom>
        <a:ln w="0">
          <a:noFill/>
        </a:ln>
      </xdr:spPr>
    </xdr:pic>
    <xdr:clientData/>
  </xdr:twoCellAnchor>
  <xdr:twoCellAnchor editAs="oneCell">
    <xdr:from>
      <xdr:col>0</xdr:col>
      <xdr:colOff>0</xdr:colOff>
      <xdr:row>5</xdr:row>
      <xdr:rowOff>114480</xdr:rowOff>
    </xdr:from>
    <xdr:to>
      <xdr:col>1</xdr:col>
      <xdr:colOff>1027440</xdr:colOff>
      <xdr:row>19</xdr:row>
      <xdr:rowOff>133200</xdr:rowOff>
    </xdr:to>
    <xdr:pic>
      <xdr:nvPicPr>
        <xdr:cNvPr id="8" name="Picture 4" descr=""/>
        <xdr:cNvPicPr/>
      </xdr:nvPicPr>
      <xdr:blipFill>
        <a:blip r:embed="rId3"/>
        <a:stretch/>
      </xdr:blipFill>
      <xdr:spPr>
        <a:xfrm>
          <a:off x="0" y="1162080"/>
          <a:ext cx="3382560" cy="22860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xdr:row>
      <xdr:rowOff>47520</xdr:rowOff>
    </xdr:from>
    <xdr:to>
      <xdr:col>1</xdr:col>
      <xdr:colOff>171720</xdr:colOff>
      <xdr:row>21</xdr:row>
      <xdr:rowOff>85680</xdr:rowOff>
    </xdr:to>
    <xdr:pic>
      <xdr:nvPicPr>
        <xdr:cNvPr id="9" name="Picture 49" descr=""/>
        <xdr:cNvPicPr/>
      </xdr:nvPicPr>
      <xdr:blipFill>
        <a:blip r:embed="rId1"/>
        <a:stretch/>
      </xdr:blipFill>
      <xdr:spPr>
        <a:xfrm>
          <a:off x="150840" y="771480"/>
          <a:ext cx="2779200" cy="2952720"/>
        </a:xfrm>
        <a:prstGeom prst="rect">
          <a:avLst/>
        </a:prstGeom>
        <a:ln w="0">
          <a:noFill/>
        </a:ln>
      </xdr:spPr>
    </xdr:pic>
    <xdr:clientData/>
  </xdr:twoCellAnchor>
  <xdr:twoCellAnchor editAs="oneCell">
    <xdr:from>
      <xdr:col>1</xdr:col>
      <xdr:colOff>483480</xdr:colOff>
      <xdr:row>3</xdr:row>
      <xdr:rowOff>47520</xdr:rowOff>
    </xdr:from>
    <xdr:to>
      <xdr:col>4</xdr:col>
      <xdr:colOff>221400</xdr:colOff>
      <xdr:row>21</xdr:row>
      <xdr:rowOff>85680</xdr:rowOff>
    </xdr:to>
    <xdr:pic>
      <xdr:nvPicPr>
        <xdr:cNvPr id="10" name="Picture 50" descr=""/>
        <xdr:cNvPicPr/>
      </xdr:nvPicPr>
      <xdr:blipFill>
        <a:blip r:embed="rId2"/>
        <a:stretch/>
      </xdr:blipFill>
      <xdr:spPr>
        <a:xfrm>
          <a:off x="3241800" y="771480"/>
          <a:ext cx="2776680" cy="2952720"/>
        </a:xfrm>
        <a:prstGeom prst="rect">
          <a:avLst/>
        </a:prstGeom>
        <a:ln w="0">
          <a:noFill/>
        </a:ln>
      </xdr:spPr>
    </xdr:pic>
    <xdr:clientData/>
  </xdr:twoCellAnchor>
  <xdr:twoCellAnchor editAs="oneCell">
    <xdr:from>
      <xdr:col>5</xdr:col>
      <xdr:colOff>40320</xdr:colOff>
      <xdr:row>3</xdr:row>
      <xdr:rowOff>37800</xdr:rowOff>
    </xdr:from>
    <xdr:to>
      <xdr:col>10</xdr:col>
      <xdr:colOff>452520</xdr:colOff>
      <xdr:row>21</xdr:row>
      <xdr:rowOff>76320</xdr:rowOff>
    </xdr:to>
    <xdr:pic>
      <xdr:nvPicPr>
        <xdr:cNvPr id="11" name="Picture 51" descr=""/>
        <xdr:cNvPicPr/>
      </xdr:nvPicPr>
      <xdr:blipFill>
        <a:blip r:embed="rId3"/>
        <a:stretch/>
      </xdr:blipFill>
      <xdr:spPr>
        <a:xfrm>
          <a:off x="6440400" y="761760"/>
          <a:ext cx="2774520" cy="2953080"/>
        </a:xfrm>
        <a:prstGeom prst="rect">
          <a:avLst/>
        </a:prstGeom>
        <a:ln w="0">
          <a:noFill/>
        </a:ln>
      </xdr:spPr>
    </xdr:pic>
    <xdr:clientData/>
  </xdr:twoCellAnchor>
  <xdr:twoCellAnchor editAs="oneCell">
    <xdr:from>
      <xdr:col>11</xdr:col>
      <xdr:colOff>462240</xdr:colOff>
      <xdr:row>3</xdr:row>
      <xdr:rowOff>37800</xdr:rowOff>
    </xdr:from>
    <xdr:to>
      <xdr:col>19</xdr:col>
      <xdr:colOff>60840</xdr:colOff>
      <xdr:row>21</xdr:row>
      <xdr:rowOff>76320</xdr:rowOff>
    </xdr:to>
    <xdr:pic>
      <xdr:nvPicPr>
        <xdr:cNvPr id="12" name="Picture 52" descr=""/>
        <xdr:cNvPicPr/>
      </xdr:nvPicPr>
      <xdr:blipFill>
        <a:blip r:embed="rId4"/>
        <a:stretch/>
      </xdr:blipFill>
      <xdr:spPr>
        <a:xfrm>
          <a:off x="9696960" y="761760"/>
          <a:ext cx="3378240" cy="295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xdr:row>
      <xdr:rowOff>56880</xdr:rowOff>
    </xdr:from>
    <xdr:to>
      <xdr:col>4</xdr:col>
      <xdr:colOff>685080</xdr:colOff>
      <xdr:row>9</xdr:row>
      <xdr:rowOff>86040</xdr:rowOff>
    </xdr:to>
    <xdr:pic>
      <xdr:nvPicPr>
        <xdr:cNvPr id="13" name="Picture 1" descr=""/>
        <xdr:cNvPicPr/>
      </xdr:nvPicPr>
      <xdr:blipFill>
        <a:blip r:embed="rId1"/>
        <a:stretch/>
      </xdr:blipFill>
      <xdr:spPr>
        <a:xfrm>
          <a:off x="2455560" y="475920"/>
          <a:ext cx="1892160" cy="1219680"/>
        </a:xfrm>
        <a:prstGeom prst="rect">
          <a:avLst/>
        </a:prstGeom>
        <a:ln w="0">
          <a:noFill/>
        </a:ln>
      </xdr:spPr>
    </xdr:pic>
    <xdr:clientData/>
  </xdr:twoCellAnchor>
  <xdr:twoCellAnchor editAs="oneCell">
    <xdr:from>
      <xdr:col>2</xdr:col>
      <xdr:colOff>10080</xdr:colOff>
      <xdr:row>9</xdr:row>
      <xdr:rowOff>124200</xdr:rowOff>
    </xdr:from>
    <xdr:to>
      <xdr:col>4</xdr:col>
      <xdr:colOff>695880</xdr:colOff>
      <xdr:row>17</xdr:row>
      <xdr:rowOff>142920</xdr:rowOff>
    </xdr:to>
    <xdr:pic>
      <xdr:nvPicPr>
        <xdr:cNvPr id="14" name="Picture 2" descr=""/>
        <xdr:cNvPicPr/>
      </xdr:nvPicPr>
      <xdr:blipFill>
        <a:blip r:embed="rId2"/>
        <a:stretch/>
      </xdr:blipFill>
      <xdr:spPr>
        <a:xfrm>
          <a:off x="2455560" y="1733760"/>
          <a:ext cx="1902960" cy="1409400"/>
        </a:xfrm>
        <a:prstGeom prst="rect">
          <a:avLst/>
        </a:prstGeom>
        <a:ln w="0">
          <a:noFill/>
        </a:ln>
      </xdr:spPr>
    </xdr:pic>
    <xdr:clientData/>
  </xdr:twoCellAnchor>
  <xdr:twoCellAnchor editAs="oneCell">
    <xdr:from>
      <xdr:col>7</xdr:col>
      <xdr:colOff>20160</xdr:colOff>
      <xdr:row>10</xdr:row>
      <xdr:rowOff>152280</xdr:rowOff>
    </xdr:from>
    <xdr:to>
      <xdr:col>17</xdr:col>
      <xdr:colOff>543960</xdr:colOff>
      <xdr:row>19</xdr:row>
      <xdr:rowOff>18720</xdr:rowOff>
    </xdr:to>
    <xdr:pic>
      <xdr:nvPicPr>
        <xdr:cNvPr id="15" name="Picture 3" descr=""/>
        <xdr:cNvPicPr/>
      </xdr:nvPicPr>
      <xdr:blipFill>
        <a:blip r:embed="rId3"/>
        <a:stretch/>
      </xdr:blipFill>
      <xdr:spPr>
        <a:xfrm>
          <a:off x="7094520" y="1933560"/>
          <a:ext cx="1811880" cy="1428480"/>
        </a:xfrm>
        <a:prstGeom prst="rect">
          <a:avLst/>
        </a:prstGeom>
        <a:ln w="0">
          <a:noFill/>
        </a:ln>
      </xdr:spPr>
    </xdr:pic>
    <xdr:clientData/>
  </xdr:twoCellAnchor>
  <xdr:twoCellAnchor editAs="oneCell">
    <xdr:from>
      <xdr:col>2</xdr:col>
      <xdr:colOff>120960</xdr:colOff>
      <xdr:row>19</xdr:row>
      <xdr:rowOff>95040</xdr:rowOff>
    </xdr:from>
    <xdr:to>
      <xdr:col>4</xdr:col>
      <xdr:colOff>695880</xdr:colOff>
      <xdr:row>29</xdr:row>
      <xdr:rowOff>38160</xdr:rowOff>
    </xdr:to>
    <xdr:pic>
      <xdr:nvPicPr>
        <xdr:cNvPr id="16" name="Picture 4" descr=""/>
        <xdr:cNvPicPr/>
      </xdr:nvPicPr>
      <xdr:blipFill>
        <a:blip r:embed="rId4"/>
        <a:stretch/>
      </xdr:blipFill>
      <xdr:spPr>
        <a:xfrm>
          <a:off x="2566440" y="3438360"/>
          <a:ext cx="1792080" cy="1648080"/>
        </a:xfrm>
        <a:prstGeom prst="rect">
          <a:avLst/>
        </a:prstGeom>
        <a:ln w="0">
          <a:noFill/>
        </a:ln>
      </xdr:spPr>
    </xdr:pic>
    <xdr:clientData/>
  </xdr:twoCellAnchor>
  <xdr:twoCellAnchor editAs="oneCell">
    <xdr:from>
      <xdr:col>7</xdr:col>
      <xdr:colOff>20160</xdr:colOff>
      <xdr:row>19</xdr:row>
      <xdr:rowOff>199800</xdr:rowOff>
    </xdr:from>
    <xdr:to>
      <xdr:col>17</xdr:col>
      <xdr:colOff>553680</xdr:colOff>
      <xdr:row>30</xdr:row>
      <xdr:rowOff>152640</xdr:rowOff>
    </xdr:to>
    <xdr:pic>
      <xdr:nvPicPr>
        <xdr:cNvPr id="17" name="Picture 5" descr=""/>
        <xdr:cNvPicPr/>
      </xdr:nvPicPr>
      <xdr:blipFill>
        <a:blip r:embed="rId5"/>
        <a:stretch/>
      </xdr:blipFill>
      <xdr:spPr>
        <a:xfrm>
          <a:off x="7094520" y="3543120"/>
          <a:ext cx="1821600" cy="1829160"/>
        </a:xfrm>
        <a:prstGeom prst="rect">
          <a:avLst/>
        </a:prstGeom>
        <a:ln w="0">
          <a:noFill/>
        </a:ln>
      </xdr:spPr>
    </xdr:pic>
    <xdr:clientData/>
  </xdr:twoCellAnchor>
  <xdr:twoCellAnchor editAs="oneCell">
    <xdr:from>
      <xdr:col>7</xdr:col>
      <xdr:colOff>20160</xdr:colOff>
      <xdr:row>2</xdr:row>
      <xdr:rowOff>38160</xdr:rowOff>
    </xdr:from>
    <xdr:to>
      <xdr:col>17</xdr:col>
      <xdr:colOff>543960</xdr:colOff>
      <xdr:row>10</xdr:row>
      <xdr:rowOff>57240</xdr:rowOff>
    </xdr:to>
    <xdr:pic>
      <xdr:nvPicPr>
        <xdr:cNvPr id="18" name="Picture 6" descr=""/>
        <xdr:cNvPicPr/>
      </xdr:nvPicPr>
      <xdr:blipFill>
        <a:blip r:embed="rId6"/>
        <a:stretch/>
      </xdr:blipFill>
      <xdr:spPr>
        <a:xfrm>
          <a:off x="7094520" y="457200"/>
          <a:ext cx="1811880" cy="1381320"/>
        </a:xfrm>
        <a:prstGeom prst="rect">
          <a:avLst/>
        </a:prstGeom>
        <a:ln w="0">
          <a:noFill/>
        </a:ln>
      </xdr:spPr>
    </xdr:pic>
    <xdr:clientData/>
  </xdr:twoCellAnchor>
  <xdr:twoCellAnchor editAs="oneCell">
    <xdr:from>
      <xdr:col>2</xdr:col>
      <xdr:colOff>60480</xdr:colOff>
      <xdr:row>32</xdr:row>
      <xdr:rowOff>162000</xdr:rowOff>
    </xdr:from>
    <xdr:to>
      <xdr:col>5</xdr:col>
      <xdr:colOff>1712880</xdr:colOff>
      <xdr:row>49</xdr:row>
      <xdr:rowOff>66240</xdr:rowOff>
    </xdr:to>
    <xdr:pic>
      <xdr:nvPicPr>
        <xdr:cNvPr id="19" name="Picture 8" descr=""/>
        <xdr:cNvPicPr/>
      </xdr:nvPicPr>
      <xdr:blipFill>
        <a:blip r:embed="rId7"/>
        <a:stretch/>
      </xdr:blipFill>
      <xdr:spPr>
        <a:xfrm>
          <a:off x="2505960" y="5715000"/>
          <a:ext cx="3866040" cy="2742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in/schemo/Zobel.html" TargetMode="External"/><Relationship Id="rId3" Type="http://schemas.openxmlformats.org/officeDocument/2006/relationships/hyperlink" Target="../in/schemo/eq.html" TargetMode="External"/><Relationship Id="rId4" Type="http://schemas.openxmlformats.org/officeDocument/2006/relationships/hyperlink" Target="../in/schemo/eq.html" TargetMode="External"/><Relationship Id="rId5" Type="http://schemas.openxmlformats.org/officeDocument/2006/relationships/hyperlink" Target="../in/schemo/P-Notch.html" TargetMode="External"/><Relationship Id="rId6" Type="http://schemas.openxmlformats.org/officeDocument/2006/relationships/hyperlink" Target="../in/schemo/P-Notch.html" TargetMode="External"/><Relationship Id="rId7" Type="http://schemas.openxmlformats.org/officeDocument/2006/relationships/hyperlink" Target="../in/schemo/eq.html" TargetMode="External"/><Relationship Id="rId8" Type="http://schemas.openxmlformats.org/officeDocument/2006/relationships/hyperlink" Target="../in/schemo/eq.html" TargetMode="External"/><Relationship Id="rId9" Type="http://schemas.openxmlformats.org/officeDocument/2006/relationships/hyperlink" Target="../../Patrick1%5CLocal%20Settings%5CTemp%5Cwww.LDCdiy.com" TargetMode="External"/><Relationship Id="rId10" Type="http://schemas.openxmlformats.org/officeDocument/2006/relationships/hyperlink" Target="../../Patrick1%5CLocal%20Settings%5CTemp%5Cwww.LDCoem.com" TargetMode="External"/><Relationship Id="rId11" Type="http://schemas.openxmlformats.org/officeDocument/2006/relationships/hyperlink" Target="http://www.redrockacoustics.com/" TargetMode="External"/><Relationship Id="rId12" Type="http://schemas.openxmlformats.org/officeDocument/2006/relationships/hyperlink" Target="http://www.stepip.com/" TargetMode="External"/><Relationship Id="rId13" Type="http://schemas.openxmlformats.org/officeDocument/2006/relationships/drawing" Target="../drawings/drawing8.xml"/><Relationship Id="rId14"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Patrick1%5CLocal%20Settings%5CTemp%5Cwww.LDCdiy.com" TargetMode="External"/><Relationship Id="rId3" Type="http://schemas.openxmlformats.org/officeDocument/2006/relationships/hyperlink" Target="../../Patrick1%5CLocal%20Settings%5CTemp%5Cwww.LDCoem.com" TargetMode="External"/><Relationship Id="rId4" Type="http://schemas.openxmlformats.org/officeDocument/2006/relationships/hyperlink" Target="http://www.redrockacoustics.com/" TargetMode="External"/><Relationship Id="rId5" Type="http://schemas.openxmlformats.org/officeDocument/2006/relationships/hyperlink" Target="http://www.stepip.com/" TargetMode="External"/><Relationship Id="rId6"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hyperlink" Target="../../Patrick1%5CLocal%20Settings%5CTemp%5Cwww.LDCdiy.com" TargetMode="External"/><Relationship Id="rId2" Type="http://schemas.openxmlformats.org/officeDocument/2006/relationships/hyperlink" Target="../../Patrick1%5CLocal%20Settings%5CTemp%5Cwww.LDCoem.com" TargetMode="External"/><Relationship Id="rId3" Type="http://schemas.openxmlformats.org/officeDocument/2006/relationships/hyperlink" Target="http://www.redrockacoustics.com/" TargetMode="External"/><Relationship Id="rId4" Type="http://schemas.openxmlformats.org/officeDocument/2006/relationships/hyperlink" Target="http://www.stepip.com/" TargetMode="External"/>
</Relationships>
</file>

<file path=xl/worksheets/_rels/sheet2.xml.rels><?xml version="1.0" encoding="UTF-8"?>
<Relationships xmlns="http://schemas.openxmlformats.org/package/2006/relationships"><Relationship Id="rId1" Type="http://schemas.openxmlformats.org/officeDocument/2006/relationships/hyperlink" Target="../../Patrick1/Local%20Settings/Temp/www.LDCdiy.com" TargetMode="External"/><Relationship Id="rId2" Type="http://schemas.openxmlformats.org/officeDocument/2006/relationships/hyperlink" Target="../../Patrick1/Local%20Settings/Temp/www.LDCoem.com"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redrockacoustics.com/" TargetMode="External"/><Relationship Id="rId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Patrick1%5CLocal%20Settings%5CTemp%5Cwww.LDCdiy.com" TargetMode="External"/><Relationship Id="rId3" Type="http://schemas.openxmlformats.org/officeDocument/2006/relationships/hyperlink" Target="../../Patrick1%5CLocal%20Settings%5CTemp%5Cwww.LDCoem.com" TargetMode="External"/><Relationship Id="rId4" Type="http://schemas.openxmlformats.org/officeDocument/2006/relationships/hyperlink" Target="http://www.redrockacoustics.com/" TargetMode="External"/><Relationship Id="rId5" Type="http://schemas.openxmlformats.org/officeDocument/2006/relationships/hyperlink" Target="http://www.stepip.com/" TargetMode="Externa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Patrick1%5CLocal%20Settings%5CTemp%5Cwww.LDCdiy.com" TargetMode="External"/><Relationship Id="rId3" Type="http://schemas.openxmlformats.org/officeDocument/2006/relationships/hyperlink" Target="../../Patrick1%5CLocal%20Settings%5CTemp%5Cwww.LDCoem.com" TargetMode="External"/><Relationship Id="rId4" Type="http://schemas.openxmlformats.org/officeDocument/2006/relationships/hyperlink" Target="http://www.redrockacoustics.com/" TargetMode="External"/><Relationship Id="rId5" Type="http://schemas.openxmlformats.org/officeDocument/2006/relationships/hyperlink" Target="http://www.stepip.com/" TargetMode="External"/><Relationship Id="rId6" Type="http://schemas.openxmlformats.org/officeDocument/2006/relationships/drawing" Target="../drawings/drawing3.xml"/><Relationship Id="rId7"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Patrick1%5CLocal%20Settings%5CTemp%5Cwww.LDCdiy.com" TargetMode="External"/><Relationship Id="rId3" Type="http://schemas.openxmlformats.org/officeDocument/2006/relationships/hyperlink" Target="../../Patrick1%5CLocal%20Settings%5CTemp%5Cwww.LDCoem.com" TargetMode="External"/><Relationship Id="rId4" Type="http://schemas.openxmlformats.org/officeDocument/2006/relationships/hyperlink" Target="http://www.redrockacoustics.com/" TargetMode="External"/><Relationship Id="rId5" Type="http://schemas.openxmlformats.org/officeDocument/2006/relationships/hyperlink" Target="http://www.stepip.com/" TargetMode="External"/><Relationship Id="rId6" Type="http://schemas.openxmlformats.org/officeDocument/2006/relationships/drawing" Target="../drawings/drawing4.xml"/><Relationship Id="rId7"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Patrick1%5CLocal%20Settings%5CTemp%5Cwww.LDCdiy.com" TargetMode="External"/><Relationship Id="rId3" Type="http://schemas.openxmlformats.org/officeDocument/2006/relationships/hyperlink" Target="../../Patrick1%5CLocal%20Settings%5CTemp%5Cwww.LDCoem.com" TargetMode="External"/><Relationship Id="rId4" Type="http://schemas.openxmlformats.org/officeDocument/2006/relationships/hyperlink" Target="http://www.redrockacoustics.com/" TargetMode="External"/><Relationship Id="rId5" Type="http://schemas.openxmlformats.org/officeDocument/2006/relationships/hyperlink" Target="http://www.stepip.com/" TargetMode="External"/><Relationship Id="rId6" Type="http://schemas.openxmlformats.org/officeDocument/2006/relationships/drawing" Target="../drawings/drawing5.xml"/><Relationship Id="rId7"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Patrick1%5CLocal%20Settings%5CTemp%5Cwww.LDCdiy.com" TargetMode="External"/><Relationship Id="rId3" Type="http://schemas.openxmlformats.org/officeDocument/2006/relationships/hyperlink" Target="../../Patrick1%5CLocal%20Settings%5CTemp%5Cwww.LDCoem.com" TargetMode="External"/><Relationship Id="rId4" Type="http://schemas.openxmlformats.org/officeDocument/2006/relationships/hyperlink" Target="http://www.redrockacoustics.com/" TargetMode="External"/><Relationship Id="rId5" Type="http://schemas.openxmlformats.org/officeDocument/2006/relationships/hyperlink" Target="http://www.stepip.com/" TargetMode="External"/><Relationship Id="rId6" Type="http://schemas.openxmlformats.org/officeDocument/2006/relationships/drawing" Target="../drawings/drawing6.xml"/><Relationship Id="rId7"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Patrick1%5CLocal%20Settings%5CTemp%5Cwww.LDCdiy.com" TargetMode="External"/><Relationship Id="rId3" Type="http://schemas.openxmlformats.org/officeDocument/2006/relationships/hyperlink" Target="../../Patrick1%5CLocal%20Settings%5CTemp%5Cwww.LDCoem.com" TargetMode="External"/><Relationship Id="rId4" Type="http://schemas.openxmlformats.org/officeDocument/2006/relationships/hyperlink" Target="http://www.redrockacoustics.com/" TargetMode="External"/><Relationship Id="rId5" Type="http://schemas.openxmlformats.org/officeDocument/2006/relationships/hyperlink" Target="http://www.stepip.com/" TargetMode="External"/><Relationship Id="rId6" Type="http://schemas.openxmlformats.org/officeDocument/2006/relationships/drawing" Target="../drawings/drawing7.xml"/><Relationship Id="rId7"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43" activeCellId="0" sqref="A43"/>
    </sheetView>
  </sheetViews>
  <sheetFormatPr defaultColWidth="9.13671875" defaultRowHeight="12.75" zeroHeight="false" outlineLevelRow="0" outlineLevelCol="0"/>
  <cols>
    <col collapsed="false" customWidth="true" hidden="false" outlineLevel="0" max="1" min="1" style="1" width="108.56"/>
    <col collapsed="false" customWidth="false" hidden="false" outlineLevel="0" max="257" min="2" style="1" width="9.14"/>
  </cols>
  <sheetData>
    <row r="1" customFormat="false" ht="18" hidden="false" customHeight="false" outlineLevel="0" collapsed="false">
      <c r="A1" s="2" t="s">
        <v>0</v>
      </c>
    </row>
    <row r="3" customFormat="false" ht="82.5" hidden="false" customHeight="true" outlineLevel="0" collapsed="false">
      <c r="A3" s="3" t="s">
        <v>1</v>
      </c>
      <c r="C3" s="4"/>
      <c r="D3" s="5"/>
    </row>
    <row r="4" customFormat="false" ht="9" hidden="false" customHeight="true" outlineLevel="0" collapsed="false">
      <c r="C4" s="4"/>
      <c r="D4" s="5"/>
    </row>
    <row r="5" customFormat="false" ht="15.75" hidden="false" customHeight="false" outlineLevel="0" collapsed="false">
      <c r="A5" s="6" t="s">
        <v>2</v>
      </c>
      <c r="C5" s="4"/>
      <c r="D5" s="5"/>
    </row>
    <row r="6" customFormat="false" ht="105" hidden="false" customHeight="false" outlineLevel="0" collapsed="false">
      <c r="A6" s="7" t="s">
        <v>3</v>
      </c>
      <c r="C6" s="4"/>
      <c r="D6" s="5"/>
    </row>
    <row r="7" customFormat="false" ht="15" hidden="false" customHeight="true" outlineLevel="0" collapsed="false">
      <c r="A7" s="7"/>
      <c r="C7" s="4"/>
      <c r="D7" s="5"/>
    </row>
    <row r="8" customFormat="false" ht="89.25" hidden="false" customHeight="true" outlineLevel="0" collapsed="false">
      <c r="A8" s="7" t="s">
        <v>4</v>
      </c>
      <c r="C8" s="5"/>
      <c r="D8" s="5"/>
    </row>
    <row r="9" customFormat="false" ht="15" hidden="false" customHeight="true" outlineLevel="0" collapsed="false">
      <c r="A9" s="7"/>
      <c r="C9" s="5"/>
      <c r="D9" s="5"/>
    </row>
    <row r="10" customFormat="false" ht="60.75" hidden="false" customHeight="true" outlineLevel="0" collapsed="false">
      <c r="A10" s="7" t="s">
        <v>5</v>
      </c>
    </row>
    <row r="11" customFormat="false" ht="15" hidden="false" customHeight="true" outlineLevel="0" collapsed="false">
      <c r="A11" s="7"/>
    </row>
    <row r="12" customFormat="false" ht="135" hidden="false" customHeight="false" outlineLevel="0" collapsed="false">
      <c r="A12" s="7" t="s">
        <v>6</v>
      </c>
    </row>
    <row r="13" customFormat="false" ht="12.75" hidden="false" customHeight="false" outlineLevel="0" collapsed="false">
      <c r="A13" s="8"/>
    </row>
    <row r="14" customFormat="false" ht="15.75" hidden="false" customHeight="false" outlineLevel="0" collapsed="false">
      <c r="A14" s="9" t="s">
        <v>7</v>
      </c>
    </row>
    <row r="15" customFormat="false" ht="60" hidden="false" customHeight="false" outlineLevel="0" collapsed="false">
      <c r="A15" s="7" t="s">
        <v>8</v>
      </c>
    </row>
    <row r="16" customFormat="false" ht="15" hidden="false" customHeight="false" outlineLevel="0" collapsed="false">
      <c r="A16" s="7"/>
    </row>
    <row r="17" customFormat="false" ht="120" hidden="false" customHeight="true" outlineLevel="0" collapsed="false">
      <c r="A17" s="10" t="s">
        <v>9</v>
      </c>
    </row>
    <row r="18" customFormat="false" ht="15" hidden="false" customHeight="true" outlineLevel="0" collapsed="false">
      <c r="A18" s="10"/>
    </row>
    <row r="19" customFormat="false" ht="75" hidden="false" customHeight="false" outlineLevel="0" collapsed="false">
      <c r="A19" s="10" t="s">
        <v>10</v>
      </c>
    </row>
    <row r="20" customFormat="false" ht="15" hidden="false" customHeight="false" outlineLevel="0" collapsed="false">
      <c r="A20" s="10"/>
    </row>
    <row r="21" customFormat="false" ht="15" hidden="false" customHeight="false" outlineLevel="0" collapsed="false">
      <c r="A21" s="11" t="s">
        <v>11</v>
      </c>
    </row>
    <row r="22" customFormat="false" ht="15" hidden="false" customHeight="false" outlineLevel="0" collapsed="false">
      <c r="A22" s="11" t="s">
        <v>12</v>
      </c>
    </row>
    <row r="23" customFormat="false" ht="15" hidden="false" customHeight="false" outlineLevel="0" collapsed="false">
      <c r="A23" s="11" t="s">
        <v>13</v>
      </c>
    </row>
    <row r="24" customFormat="false" ht="15" hidden="false" customHeight="false" outlineLevel="0" collapsed="false">
      <c r="A24" s="11" t="s">
        <v>14</v>
      </c>
    </row>
    <row r="25" customFormat="false" ht="30" hidden="false" customHeight="false" outlineLevel="0" collapsed="false">
      <c r="A25" s="11" t="s">
        <v>15</v>
      </c>
    </row>
    <row r="26" customFormat="false" ht="15" hidden="false" customHeight="false" outlineLevel="0" collapsed="false">
      <c r="A26" s="11" t="s">
        <v>16</v>
      </c>
    </row>
    <row r="27" customFormat="false" ht="30" hidden="false" customHeight="false" outlineLevel="0" collapsed="false">
      <c r="A27" s="11" t="s">
        <v>17</v>
      </c>
    </row>
    <row r="28" customFormat="false" ht="45" hidden="false" customHeight="false" outlineLevel="0" collapsed="false">
      <c r="A28" s="12" t="s">
        <v>18</v>
      </c>
    </row>
    <row r="29" customFormat="false" ht="15" hidden="false" customHeight="false" outlineLevel="0" collapsed="false">
      <c r="A29" s="13"/>
    </row>
    <row r="30" customFormat="false" ht="15.75" hidden="false" customHeight="false" outlineLevel="0" collapsed="false">
      <c r="A30" s="9" t="s">
        <v>19</v>
      </c>
    </row>
    <row r="31" customFormat="false" ht="30" hidden="false" customHeight="false" outlineLevel="0" collapsed="false">
      <c r="A31" s="12" t="s">
        <v>20</v>
      </c>
    </row>
    <row r="32" customFormat="false" ht="15" hidden="false" customHeight="false" outlineLevel="0" collapsed="false">
      <c r="A32" s="12"/>
    </row>
    <row r="33" customFormat="false" ht="45" hidden="false" customHeight="false" outlineLevel="0" collapsed="false">
      <c r="A33" s="7" t="s">
        <v>21</v>
      </c>
    </row>
    <row r="34" customFormat="false" ht="15" hidden="false" customHeight="false" outlineLevel="0" collapsed="false">
      <c r="A34" s="7"/>
    </row>
    <row r="35" customFormat="false" ht="105" hidden="false" customHeight="true" outlineLevel="0" collapsed="false">
      <c r="A35" s="7" t="s">
        <v>22</v>
      </c>
    </row>
    <row r="36" customFormat="false" ht="15" hidden="false" customHeight="true" outlineLevel="0" collapsed="false">
      <c r="A36" s="7"/>
    </row>
    <row r="37" customFormat="false" ht="90" hidden="false" customHeight="false" outlineLevel="0" collapsed="false">
      <c r="A37" s="7" t="s">
        <v>23</v>
      </c>
    </row>
    <row r="38" customFormat="false" ht="15" hidden="false" customHeight="false" outlineLevel="0" collapsed="false">
      <c r="A38" s="12"/>
    </row>
    <row r="39" customFormat="false" ht="15.75" hidden="false" customHeight="false" outlineLevel="0" collapsed="false">
      <c r="A39" s="9" t="s">
        <v>24</v>
      </c>
    </row>
    <row r="40" customFormat="false" ht="30" hidden="false" customHeight="false" outlineLevel="0" collapsed="false">
      <c r="A40" s="12" t="s">
        <v>25</v>
      </c>
    </row>
    <row r="41" customFormat="false" ht="15" hidden="false" customHeight="false" outlineLevel="0" collapsed="false">
      <c r="A41" s="12"/>
    </row>
    <row r="42" customFormat="false" ht="105.75" hidden="false" customHeight="true" outlineLevel="0" collapsed="false">
      <c r="A42" s="7" t="s">
        <v>26</v>
      </c>
    </row>
    <row r="43" customFormat="false" ht="15" hidden="false" customHeight="true" outlineLevel="0" collapsed="false">
      <c r="A43" s="14"/>
    </row>
    <row r="44" customFormat="false" ht="135" hidden="false" customHeight="false" outlineLevel="0" collapsed="false">
      <c r="A44" s="7" t="s">
        <v>27</v>
      </c>
    </row>
    <row r="45" customFormat="false" ht="15" hidden="false" customHeight="false" outlineLevel="0" collapsed="false">
      <c r="A45" s="7"/>
    </row>
    <row r="46" customFormat="false" ht="105.75" hidden="false" customHeight="true" outlineLevel="0" collapsed="false">
      <c r="A46" s="7" t="s">
        <v>28</v>
      </c>
    </row>
    <row r="47" customFormat="false" ht="15" hidden="false" customHeight="false" outlineLevel="0" collapsed="false">
      <c r="A47" s="12"/>
    </row>
    <row r="48" customFormat="false" ht="15.75" hidden="false" customHeight="false" outlineLevel="0" collapsed="false">
      <c r="A48" s="9" t="s">
        <v>29</v>
      </c>
    </row>
    <row r="49" customFormat="false" ht="105" hidden="false" customHeight="false" outlineLevel="0" collapsed="false">
      <c r="A49" s="7" t="s">
        <v>30</v>
      </c>
    </row>
    <row r="50" customFormat="false" ht="15" hidden="false" customHeight="false" outlineLevel="0" collapsed="false">
      <c r="A50" s="7"/>
    </row>
    <row r="51" customFormat="false" ht="135" hidden="false" customHeight="false" outlineLevel="0" collapsed="false">
      <c r="A51" s="7" t="s">
        <v>31</v>
      </c>
    </row>
    <row r="52" customFormat="false" ht="15" hidden="false" customHeight="false" outlineLevel="0" collapsed="false">
      <c r="A52" s="13"/>
    </row>
    <row r="53" customFormat="false" ht="15.75" hidden="false" customHeight="false" outlineLevel="0" collapsed="false">
      <c r="A53" s="9" t="s">
        <v>32</v>
      </c>
    </row>
    <row r="54" customFormat="false" ht="105" hidden="false" customHeight="false" outlineLevel="0" collapsed="false">
      <c r="A54" s="7" t="s">
        <v>33</v>
      </c>
    </row>
    <row r="55" customFormat="false" ht="15" hidden="false" customHeight="false" outlineLevel="0" collapsed="false">
      <c r="A55" s="7"/>
    </row>
    <row r="56" customFormat="false" ht="135" hidden="false" customHeight="false" outlineLevel="0" collapsed="false">
      <c r="A56" s="7" t="s">
        <v>34</v>
      </c>
    </row>
    <row r="57" customFormat="false" ht="15" hidden="false" customHeight="false" outlineLevel="0" collapsed="false">
      <c r="A57" s="13"/>
    </row>
    <row r="58" customFormat="false" ht="15.75" hidden="false" customHeight="false" outlineLevel="0" collapsed="false">
      <c r="A58" s="9" t="s">
        <v>35</v>
      </c>
    </row>
    <row r="59" customFormat="false" ht="30" hidden="false" customHeight="false" outlineLevel="0" collapsed="false">
      <c r="A59" s="7" t="s">
        <v>36</v>
      </c>
    </row>
    <row r="60" customFormat="false" ht="15" hidden="false" customHeight="false" outlineLevel="0" collapsed="false">
      <c r="A60" s="7"/>
    </row>
    <row r="61" customFormat="false" ht="60" hidden="false" customHeight="false" outlineLevel="0" collapsed="false">
      <c r="A61" s="7" t="s">
        <v>37</v>
      </c>
    </row>
    <row r="62" customFormat="false" ht="15" hidden="false" customHeight="false" outlineLevel="0" collapsed="false">
      <c r="A62" s="7"/>
    </row>
    <row r="63" customFormat="false" ht="120" hidden="false" customHeight="false" outlineLevel="0" collapsed="false">
      <c r="A63" s="7" t="s">
        <v>38</v>
      </c>
    </row>
    <row r="64" customFormat="false" ht="15" hidden="false" customHeight="false" outlineLevel="0" collapsed="false">
      <c r="A64" s="7"/>
    </row>
    <row r="65" customFormat="false" ht="59.25" hidden="false" customHeight="true" outlineLevel="0" collapsed="false">
      <c r="A65" s="7" t="s">
        <v>39</v>
      </c>
    </row>
    <row r="66" customFormat="false" ht="15" hidden="false" customHeight="true" outlineLevel="0" collapsed="false">
      <c r="A66" s="7"/>
    </row>
    <row r="67" customFormat="false" ht="75" hidden="false" customHeight="false" outlineLevel="0" collapsed="false">
      <c r="A67" s="7" t="s">
        <v>40</v>
      </c>
    </row>
    <row r="68" customFormat="false" ht="15" hidden="false" customHeight="false" outlineLevel="0" collapsed="false">
      <c r="A68" s="7"/>
    </row>
    <row r="69" customFormat="false" ht="90" hidden="false" customHeight="false" outlineLevel="0" collapsed="false">
      <c r="A69" s="7" t="s">
        <v>41</v>
      </c>
    </row>
    <row r="70" customFormat="false" ht="15" hidden="false" customHeight="false" outlineLevel="0" collapsed="false">
      <c r="A70" s="7"/>
    </row>
    <row r="71" customFormat="false" ht="120" hidden="false" customHeight="false" outlineLevel="0" collapsed="false">
      <c r="A71" s="7" t="s">
        <v>42</v>
      </c>
    </row>
    <row r="72" customFormat="false" ht="15" hidden="false" customHeight="false" outlineLevel="0" collapsed="false">
      <c r="A72" s="7"/>
    </row>
    <row r="73" customFormat="false" ht="75" hidden="false" customHeight="false" outlineLevel="0" collapsed="false">
      <c r="A73" s="7" t="s">
        <v>43</v>
      </c>
    </row>
    <row r="74" customFormat="false" ht="15" hidden="false" customHeight="false" outlineLevel="0" collapsed="false">
      <c r="A74" s="7"/>
    </row>
    <row r="75" customFormat="false" ht="15.75" hidden="false" customHeight="false" outlineLevel="0" collapsed="false">
      <c r="A75" s="9" t="s">
        <v>44</v>
      </c>
    </row>
    <row r="76" customFormat="false" ht="15" hidden="false" customHeight="false" outlineLevel="0" collapsed="false">
      <c r="A76" s="7" t="s">
        <v>45</v>
      </c>
    </row>
    <row r="77" customFormat="false" ht="15" hidden="false" customHeight="false" outlineLevel="0" collapsed="false">
      <c r="A77" s="7"/>
    </row>
    <row r="78" customFormat="false" ht="90" hidden="false" customHeight="false" outlineLevel="0" collapsed="false">
      <c r="A78" s="7" t="s">
        <v>46</v>
      </c>
    </row>
    <row r="79" customFormat="false" ht="15" hidden="false" customHeight="false" outlineLevel="0" collapsed="false">
      <c r="A79" s="7"/>
    </row>
    <row r="80" customFormat="false" ht="60" hidden="false" customHeight="false" outlineLevel="0" collapsed="false">
      <c r="A80" s="7" t="s">
        <v>47</v>
      </c>
    </row>
    <row r="81" customFormat="false" ht="15" hidden="false" customHeight="false" outlineLevel="0" collapsed="false">
      <c r="A81" s="7"/>
    </row>
    <row r="82" customFormat="false" ht="90" hidden="false" customHeight="false" outlineLevel="0" collapsed="false">
      <c r="A82" s="7" t="s">
        <v>48</v>
      </c>
    </row>
    <row r="83" customFormat="false" ht="15" hidden="false" customHeight="false" outlineLevel="0" collapsed="false">
      <c r="A83" s="7"/>
    </row>
    <row r="84" customFormat="false" ht="120" hidden="false" customHeight="false" outlineLevel="0" collapsed="false">
      <c r="A84" s="7" t="s">
        <v>49</v>
      </c>
    </row>
    <row r="85" customFormat="false" ht="15" hidden="false" customHeight="false" outlineLevel="0" collapsed="false">
      <c r="A85" s="13"/>
    </row>
    <row r="86" customFormat="false" ht="15.75" hidden="false" customHeight="false" outlineLevel="0" collapsed="false">
      <c r="A86" s="9" t="s">
        <v>50</v>
      </c>
    </row>
    <row r="87" customFormat="false" ht="60" hidden="false" customHeight="false" outlineLevel="0" collapsed="false">
      <c r="A87" s="7" t="s">
        <v>51</v>
      </c>
    </row>
    <row r="88" customFormat="false" ht="15" hidden="false" customHeight="false" outlineLevel="0" collapsed="false">
      <c r="A88" s="13"/>
    </row>
  </sheetData>
  <sheetProtection sheet="true" password="e084"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1"/>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37" width="25.56"/>
    <col collapsed="false" customWidth="false" hidden="false" outlineLevel="0" max="2" min="2" style="137" width="9.14"/>
    <col collapsed="false" customWidth="true" hidden="false" outlineLevel="0" max="3" min="3" style="137" width="8.14"/>
    <col collapsed="false" customWidth="false" hidden="false" outlineLevel="0" max="4" min="4" style="137" width="9.14"/>
    <col collapsed="false" customWidth="true" hidden="false" outlineLevel="0" max="5" min="5" style="137" width="14.14"/>
    <col collapsed="false" customWidth="true" hidden="false" outlineLevel="0" max="6" min="6" style="137" width="25.13"/>
    <col collapsed="false" customWidth="false" hidden="false" outlineLevel="0" max="9" min="7" style="137" width="9.14"/>
    <col collapsed="false" customWidth="true" hidden="true" outlineLevel="0" max="17" min="10" style="137" width="9.06"/>
    <col collapsed="false" customWidth="false" hidden="false" outlineLevel="0" max="19" min="18" style="137" width="9.14"/>
    <col collapsed="false" customWidth="true" hidden="true" outlineLevel="0" max="21" min="20" style="137" width="9.06"/>
    <col collapsed="false" customWidth="false" hidden="false" outlineLevel="0" max="257" min="22" style="137" width="9.14"/>
  </cols>
  <sheetData>
    <row r="1" customFormat="false" ht="20.25" hidden="false" customHeight="false" outlineLevel="0" collapsed="false">
      <c r="A1" s="224" t="s">
        <v>35</v>
      </c>
      <c r="B1" s="224"/>
      <c r="C1" s="224"/>
      <c r="D1" s="224"/>
      <c r="E1" s="224"/>
      <c r="F1" s="224"/>
      <c r="G1" s="224"/>
      <c r="H1" s="224"/>
      <c r="I1" s="224"/>
      <c r="J1" s="224"/>
    </row>
    <row r="3" customFormat="false" ht="13.5" hidden="false" customHeight="false" outlineLevel="0" collapsed="false"/>
    <row r="4" customFormat="false" ht="15.75" hidden="false" customHeight="false" outlineLevel="0" collapsed="false">
      <c r="A4" s="143" t="s">
        <v>284</v>
      </c>
      <c r="B4" s="225"/>
      <c r="F4" s="143" t="s">
        <v>285</v>
      </c>
      <c r="G4" s="145"/>
    </row>
    <row r="5" customFormat="false" ht="12.75" hidden="false" customHeight="false" outlineLevel="0" collapsed="false">
      <c r="A5" s="150"/>
      <c r="B5" s="152"/>
      <c r="F5" s="53"/>
      <c r="G5" s="147"/>
    </row>
    <row r="6" customFormat="false" ht="12.75" hidden="false" customHeight="false" outlineLevel="0" collapsed="false">
      <c r="A6" s="53" t="s">
        <v>286</v>
      </c>
      <c r="B6" s="226" t="n">
        <v>6.1</v>
      </c>
      <c r="F6" s="53" t="s">
        <v>287</v>
      </c>
      <c r="G6" s="226" t="n">
        <v>6</v>
      </c>
      <c r="K6" s="137" t="n">
        <f aca="false">10^(G6/20)</f>
        <v>1.99526231496888</v>
      </c>
    </row>
    <row r="7" customFormat="false" ht="12.75" hidden="false" customHeight="false" outlineLevel="0" collapsed="false">
      <c r="A7" s="53" t="s">
        <v>288</v>
      </c>
      <c r="B7" s="226" t="n">
        <v>0.65</v>
      </c>
      <c r="F7" s="227" t="s">
        <v>289</v>
      </c>
      <c r="G7" s="226" t="n">
        <v>6</v>
      </c>
      <c r="K7" s="228" t="n">
        <f aca="false">SQRT(G8/G7)</f>
        <v>1</v>
      </c>
      <c r="O7" s="228"/>
      <c r="U7" s="137" t="n">
        <f aca="false">(6.28*B14*B17)/1000</f>
        <v>6.36205866666667</v>
      </c>
    </row>
    <row r="8" customFormat="false" ht="12.75" hidden="false" customHeight="false" outlineLevel="0" collapsed="false">
      <c r="A8" s="53" t="s">
        <v>230</v>
      </c>
      <c r="B8" s="229" t="n">
        <f aca="false">(B7/((1.25*B6)^2))*1000</f>
        <v>11.1797903789304</v>
      </c>
      <c r="F8" s="53" t="s">
        <v>290</v>
      </c>
      <c r="G8" s="226" t="n">
        <v>6</v>
      </c>
      <c r="U8" s="137" t="n">
        <f aca="false">1/((6.28*G15)*(G18/1000000))</f>
        <v>2.61969710433352</v>
      </c>
    </row>
    <row r="9" customFormat="false" ht="13.5" hidden="false" customHeight="false" outlineLevel="0" collapsed="false">
      <c r="A9" s="64" t="s">
        <v>291</v>
      </c>
      <c r="B9" s="173" t="n">
        <f aca="false">1.25*B6</f>
        <v>7.625</v>
      </c>
      <c r="F9" s="53" t="s">
        <v>291</v>
      </c>
      <c r="G9" s="229" t="n">
        <f aca="false">((G8/K7)*(K6*K7-1))/K6</f>
        <v>2.99287659823637</v>
      </c>
    </row>
    <row r="10" customFormat="false" ht="13.5" hidden="false" customHeight="false" outlineLevel="0" collapsed="false">
      <c r="F10" s="64" t="s">
        <v>292</v>
      </c>
      <c r="G10" s="173" t="n">
        <f aca="false">(G8/K7)*(1/(K6-K7))</f>
        <v>6.02856142522347</v>
      </c>
    </row>
    <row r="11" customFormat="false" ht="16.5" hidden="false" customHeight="false" outlineLevel="0" collapsed="false">
      <c r="A11" s="143" t="s">
        <v>293</v>
      </c>
      <c r="B11" s="225"/>
      <c r="Q11" s="137" t="n">
        <f aca="false">(B16*U7)/SQRT(B16^2+U7^2)</f>
        <v>4.97943220329391</v>
      </c>
    </row>
    <row r="12" customFormat="false" ht="15.75" hidden="false" customHeight="false" outlineLevel="0" collapsed="false">
      <c r="A12" s="150"/>
      <c r="B12" s="152"/>
      <c r="F12" s="143" t="s">
        <v>294</v>
      </c>
      <c r="G12" s="225"/>
      <c r="Q12" s="137" t="n">
        <f aca="false">(G17*U8)/SQRT(G17^2+U8^2)</f>
        <v>2.19152404527219</v>
      </c>
    </row>
    <row r="13" customFormat="false" ht="12.75" hidden="false" customHeight="false" outlineLevel="0" collapsed="false">
      <c r="A13" s="53" t="s">
        <v>295</v>
      </c>
      <c r="B13" s="226" t="n">
        <v>150</v>
      </c>
      <c r="F13" s="150"/>
      <c r="G13" s="152"/>
    </row>
    <row r="14" customFormat="false" ht="12.75" hidden="false" customHeight="false" outlineLevel="0" collapsed="false">
      <c r="A14" s="53" t="s">
        <v>296</v>
      </c>
      <c r="B14" s="226" t="n">
        <v>1000</v>
      </c>
      <c r="F14" s="53" t="s">
        <v>295</v>
      </c>
      <c r="G14" s="226" t="n">
        <v>20000</v>
      </c>
    </row>
    <row r="15" customFormat="false" ht="12.75" hidden="false" customHeight="false" outlineLevel="0" collapsed="false">
      <c r="A15" s="53" t="s">
        <v>286</v>
      </c>
      <c r="B15" s="226" t="n">
        <v>6.2</v>
      </c>
      <c r="F15" s="53" t="s">
        <v>296</v>
      </c>
      <c r="G15" s="226" t="n">
        <v>8000</v>
      </c>
    </row>
    <row r="16" customFormat="false" ht="12.75" hidden="false" customHeight="false" outlineLevel="0" collapsed="false">
      <c r="A16" s="53" t="s">
        <v>291</v>
      </c>
      <c r="B16" s="226" t="n">
        <v>8</v>
      </c>
      <c r="F16" s="53" t="s">
        <v>286</v>
      </c>
      <c r="G16" s="226" t="n">
        <v>6</v>
      </c>
    </row>
    <row r="17" customFormat="false" ht="12.75" hidden="false" customHeight="false" outlineLevel="0" collapsed="false">
      <c r="A17" s="53" t="s">
        <v>231</v>
      </c>
      <c r="B17" s="230" t="n">
        <f aca="false">0.15196/B13*1000</f>
        <v>1.01306666666667</v>
      </c>
      <c r="F17" s="227" t="s">
        <v>291</v>
      </c>
      <c r="G17" s="226" t="n">
        <v>4</v>
      </c>
    </row>
    <row r="18" customFormat="false" ht="13.5" hidden="false" customHeight="false" outlineLevel="0" collapsed="false">
      <c r="A18" s="64" t="s">
        <v>287</v>
      </c>
      <c r="B18" s="231" t="n">
        <f aca="false">20*LOG(B15/(B15+Q11))</f>
        <v>-5.12056114108184</v>
      </c>
      <c r="F18" s="53" t="s">
        <v>230</v>
      </c>
      <c r="G18" s="229" t="n">
        <f aca="false">0.15196/G14*1000000</f>
        <v>7.598</v>
      </c>
    </row>
    <row r="19" customFormat="false" ht="13.5" hidden="false" customHeight="false" outlineLevel="0" collapsed="false">
      <c r="F19" s="64" t="s">
        <v>287</v>
      </c>
      <c r="G19" s="173" t="n">
        <f aca="false">20*LOG(G16/(G16+Q12))</f>
        <v>-2.70426920061429</v>
      </c>
    </row>
    <row r="20" customFormat="false" ht="16.5" hidden="false" customHeight="false" outlineLevel="0" collapsed="false">
      <c r="A20" s="143" t="s">
        <v>297</v>
      </c>
      <c r="B20" s="145"/>
    </row>
    <row r="21" customFormat="false" ht="15.75" hidden="false" customHeight="false" outlineLevel="0" collapsed="false">
      <c r="A21" s="150"/>
      <c r="B21" s="152"/>
      <c r="F21" s="143" t="s">
        <v>298</v>
      </c>
      <c r="G21" s="225"/>
    </row>
    <row r="22" customFormat="false" ht="12.75" hidden="false" customHeight="false" outlineLevel="0" collapsed="false">
      <c r="A22" s="53" t="s">
        <v>299</v>
      </c>
      <c r="B22" s="226" t="n">
        <v>2000</v>
      </c>
      <c r="F22" s="150"/>
      <c r="G22" s="152"/>
    </row>
    <row r="23" customFormat="false" ht="12.75" hidden="false" customHeight="false" outlineLevel="0" collapsed="false">
      <c r="A23" s="53" t="s">
        <v>300</v>
      </c>
      <c r="B23" s="226" t="n">
        <v>5500</v>
      </c>
      <c r="F23" s="53" t="s">
        <v>301</v>
      </c>
      <c r="G23" s="226" t="n">
        <v>1100</v>
      </c>
    </row>
    <row r="24" customFormat="false" ht="12.75" hidden="false" customHeight="false" outlineLevel="0" collapsed="false">
      <c r="A24" s="53" t="s">
        <v>302</v>
      </c>
      <c r="B24" s="232" t="n">
        <f aca="false">(B22*B23)^0.5</f>
        <v>3316.6247903554</v>
      </c>
      <c r="F24" s="53" t="s">
        <v>286</v>
      </c>
      <c r="G24" s="226" t="n">
        <v>6</v>
      </c>
    </row>
    <row r="25" customFormat="false" ht="12.75" hidden="false" customHeight="false" outlineLevel="0" collapsed="false">
      <c r="A25" s="53" t="s">
        <v>303</v>
      </c>
      <c r="B25" s="226" t="n">
        <v>5</v>
      </c>
      <c r="F25" s="53" t="s">
        <v>90</v>
      </c>
      <c r="G25" s="226" t="n">
        <v>2</v>
      </c>
      <c r="J25" s="137" t="n">
        <f aca="false">B23-B22</f>
        <v>3500</v>
      </c>
    </row>
    <row r="26" customFormat="false" ht="12.75" hidden="false" customHeight="false" outlineLevel="0" collapsed="false">
      <c r="A26" s="53" t="s">
        <v>286</v>
      </c>
      <c r="B26" s="226" t="n">
        <v>8</v>
      </c>
      <c r="F26" s="53" t="s">
        <v>75</v>
      </c>
      <c r="G26" s="226" t="n">
        <v>6</v>
      </c>
    </row>
    <row r="27" customFormat="false" ht="12.75" hidden="false" customHeight="false" outlineLevel="0" collapsed="false">
      <c r="A27" s="53" t="s">
        <v>304</v>
      </c>
      <c r="B27" s="229" t="n">
        <f aca="false">B28*SQRT((B29/1000000)/(B30/1000))</f>
        <v>0.947607006466119</v>
      </c>
      <c r="F27" s="53" t="s">
        <v>305</v>
      </c>
      <c r="G27" s="229" t="n">
        <f aca="false">(G30^2)+(((6.2832*G23*(G29/1000))-(0.1592/(G23*(G28/1000000)))^2))</f>
        <v>-67.99657472</v>
      </c>
      <c r="J27" s="137" t="n">
        <f aca="false">1/(2*PI()*B28*J25)</f>
        <v>7.30342475607901E-006</v>
      </c>
    </row>
    <row r="28" customFormat="false" ht="12.75" hidden="false" customHeight="false" outlineLevel="0" collapsed="false">
      <c r="A28" s="53" t="s">
        <v>291</v>
      </c>
      <c r="B28" s="229" t="n">
        <f aca="false">B26*(10^(B25/20))-B26</f>
        <v>6.22623528031138</v>
      </c>
      <c r="F28" s="53" t="s">
        <v>230</v>
      </c>
      <c r="G28" s="229" t="n">
        <f aca="false">(0.1592/(G24*G25*G23))*1000000</f>
        <v>12.0606060606061</v>
      </c>
      <c r="J28" s="137" t="n">
        <f aca="false">0.0253303/(B24^2*J27)</f>
        <v>0.000315297907812064</v>
      </c>
    </row>
    <row r="29" customFormat="false" ht="12.75" hidden="false" customHeight="false" outlineLevel="0" collapsed="false">
      <c r="A29" s="53" t="s">
        <v>230</v>
      </c>
      <c r="B29" s="229" t="n">
        <f aca="false">J27*1000000</f>
        <v>7.30342475607901</v>
      </c>
      <c r="F29" s="53" t="s">
        <v>231</v>
      </c>
      <c r="G29" s="229" t="n">
        <f aca="false">((0.1592*G25*G26)/G23)*1000</f>
        <v>1.73672727272727</v>
      </c>
    </row>
    <row r="30" customFormat="false" ht="13.5" hidden="false" customHeight="false" outlineLevel="0" collapsed="false">
      <c r="A30" s="64" t="s">
        <v>231</v>
      </c>
      <c r="B30" s="173" t="n">
        <f aca="false">J28*1000</f>
        <v>0.315297907812064</v>
      </c>
      <c r="F30" s="53" t="s">
        <v>291</v>
      </c>
      <c r="G30" s="229" t="n">
        <f aca="false">G24+((G25*G24)/G26)</f>
        <v>8</v>
      </c>
    </row>
    <row r="31" customFormat="false" ht="13.5" hidden="false" customHeight="false" outlineLevel="0" collapsed="false">
      <c r="D31" s="228"/>
      <c r="E31" s="228"/>
      <c r="F31" s="233" t="s">
        <v>306</v>
      </c>
      <c r="G31" s="173" t="n">
        <f aca="false">SQRT((G29/1000)/(G28/1000000))/G30</f>
        <v>1.5</v>
      </c>
    </row>
    <row r="33" customFormat="false" ht="13.5" hidden="false" customHeight="false" outlineLevel="0" collapsed="false"/>
    <row r="34" customFormat="false" ht="15.75" hidden="false" customHeight="false" outlineLevel="0" collapsed="false">
      <c r="A34" s="143" t="s">
        <v>307</v>
      </c>
      <c r="B34" s="145"/>
    </row>
    <row r="35" customFormat="false" ht="12.75" hidden="false" customHeight="false" outlineLevel="0" collapsed="false">
      <c r="A35" s="150"/>
      <c r="B35" s="152"/>
      <c r="H35" s="4" t="s">
        <v>53</v>
      </c>
      <c r="I35" s="154"/>
    </row>
    <row r="36" customFormat="false" ht="12.75" hidden="false" customHeight="false" outlineLevel="0" collapsed="false">
      <c r="A36" s="53" t="s">
        <v>308</v>
      </c>
      <c r="B36" s="226" t="n">
        <v>0.5</v>
      </c>
      <c r="H36" s="4" t="s">
        <v>66</v>
      </c>
      <c r="I36" s="154"/>
    </row>
    <row r="37" customFormat="false" ht="12.75" hidden="false" customHeight="false" outlineLevel="0" collapsed="false">
      <c r="A37" s="53" t="s">
        <v>309</v>
      </c>
      <c r="B37" s="226" t="n">
        <v>3</v>
      </c>
      <c r="H37" s="4" t="s">
        <v>57</v>
      </c>
      <c r="I37" s="154"/>
    </row>
    <row r="38" customFormat="false" ht="12.75" hidden="false" customHeight="false" outlineLevel="0" collapsed="false">
      <c r="A38" s="53" t="s">
        <v>310</v>
      </c>
      <c r="B38" s="229" t="n">
        <f aca="false">SQRT(B37*1000/(5590*B36))</f>
        <v>1.03602377356496</v>
      </c>
      <c r="H38" s="4" t="s">
        <v>71</v>
      </c>
      <c r="I38" s="154"/>
    </row>
    <row r="39" customFormat="false" ht="12.75" hidden="false" customHeight="false" outlineLevel="0" collapsed="false">
      <c r="A39" s="53" t="s">
        <v>311</v>
      </c>
      <c r="B39" s="232" t="n">
        <f aca="false">3.94*(B37*1000/B38)^0.5</f>
        <v>212.017636366458</v>
      </c>
      <c r="H39" s="5"/>
      <c r="I39" s="154"/>
    </row>
    <row r="40" customFormat="false" ht="12.75" hidden="false" customHeight="false" outlineLevel="0" collapsed="false">
      <c r="A40" s="53" t="s">
        <v>312</v>
      </c>
      <c r="B40" s="171" t="n">
        <f aca="false">(0.841*B38)/SQRT(B39)</f>
        <v>0.0598383655841204</v>
      </c>
    </row>
    <row r="41" customFormat="false" ht="12.75" hidden="false" customHeight="false" outlineLevel="0" collapsed="false">
      <c r="A41" s="53" t="s">
        <v>313</v>
      </c>
      <c r="B41" s="230" t="n">
        <f aca="false">VLOOKUP(B40,Z65:AA83,2)</f>
        <v>15</v>
      </c>
    </row>
    <row r="42" customFormat="false" ht="12.75" hidden="false" customHeight="false" outlineLevel="0" collapsed="false">
      <c r="A42" s="53"/>
      <c r="B42" s="230"/>
    </row>
    <row r="43" customFormat="false" ht="15" hidden="false" customHeight="true" outlineLevel="0" collapsed="false">
      <c r="A43" s="234" t="s">
        <v>314</v>
      </c>
      <c r="B43" s="230"/>
    </row>
    <row r="44" customFormat="false" ht="12.75" hidden="false" customHeight="false" outlineLevel="0" collapsed="false">
      <c r="A44" s="53" t="s">
        <v>315</v>
      </c>
      <c r="B44" s="229" t="n">
        <f aca="false">SQRT(B37*1000/(6170*B36))</f>
        <v>0.98612743890932</v>
      </c>
    </row>
    <row r="45" customFormat="false" ht="12.75" hidden="false" customHeight="false" outlineLevel="0" collapsed="false">
      <c r="A45" s="53" t="s">
        <v>316</v>
      </c>
      <c r="B45" s="229" t="n">
        <f aca="false">B44/2</f>
        <v>0.49306371945466</v>
      </c>
    </row>
    <row r="46" customFormat="false" ht="12.75" hidden="false" customHeight="false" outlineLevel="0" collapsed="false">
      <c r="A46" s="53" t="s">
        <v>311</v>
      </c>
      <c r="B46" s="232" t="n">
        <f aca="false">2.61*(B37*1000/B44)^0.5</f>
        <v>143.957605118809</v>
      </c>
    </row>
    <row r="47" customFormat="false" ht="12.75" hidden="false" customHeight="false" outlineLevel="0" collapsed="false">
      <c r="A47" s="53" t="s">
        <v>312</v>
      </c>
      <c r="B47" s="171" t="n">
        <f aca="false">(0.738*B44)/SQRT(B46)</f>
        <v>0.0606557669489262</v>
      </c>
    </row>
    <row r="48" customFormat="false" ht="13.5" hidden="false" customHeight="false" outlineLevel="0" collapsed="false">
      <c r="A48" s="64" t="s">
        <v>313</v>
      </c>
      <c r="B48" s="231" t="n">
        <f aca="false">VLOOKUP(B47,Z65:AA83,2)</f>
        <v>15</v>
      </c>
    </row>
    <row r="50" customFormat="false" ht="12.75" hidden="false" customHeight="false" outlineLevel="0" collapsed="false">
      <c r="F50" s="228"/>
    </row>
    <row r="65" customFormat="false" ht="12.75" hidden="false" customHeight="false" outlineLevel="0" collapsed="false">
      <c r="Z65" s="235" t="n">
        <v>0.01594</v>
      </c>
      <c r="AA65" s="235" t="n">
        <v>26</v>
      </c>
    </row>
    <row r="66" customFormat="false" ht="12.75" hidden="false" customHeight="false" outlineLevel="0" collapsed="false">
      <c r="Z66" s="235" t="n">
        <v>0.0179</v>
      </c>
      <c r="AA66" s="235" t="n">
        <v>25</v>
      </c>
    </row>
    <row r="67" customFormat="false" ht="12.75" hidden="false" customHeight="false" outlineLevel="0" collapsed="false">
      <c r="Z67" s="235" t="n">
        <v>0.021</v>
      </c>
      <c r="AA67" s="235" t="n">
        <v>24</v>
      </c>
    </row>
    <row r="68" customFormat="false" ht="12.75" hidden="false" customHeight="false" outlineLevel="0" collapsed="false">
      <c r="Z68" s="235" t="n">
        <v>0.02257</v>
      </c>
      <c r="AA68" s="235" t="n">
        <v>23</v>
      </c>
    </row>
    <row r="69" customFormat="false" ht="12.75" hidden="false" customHeight="false" outlineLevel="0" collapsed="false">
      <c r="Z69" s="235" t="n">
        <v>0.02535</v>
      </c>
      <c r="AA69" s="235" t="n">
        <v>22</v>
      </c>
    </row>
    <row r="70" customFormat="false" ht="12.75" hidden="false" customHeight="false" outlineLevel="0" collapsed="false">
      <c r="Z70" s="235" t="n">
        <v>0.02845</v>
      </c>
      <c r="AA70" s="235" t="n">
        <v>21</v>
      </c>
    </row>
    <row r="71" customFormat="false" ht="12.75" hidden="false" customHeight="false" outlineLevel="0" collapsed="false">
      <c r="Z71" s="235" t="n">
        <v>0.03196</v>
      </c>
      <c r="AA71" s="235" t="n">
        <v>20</v>
      </c>
    </row>
    <row r="72" customFormat="false" ht="12.75" hidden="false" customHeight="false" outlineLevel="0" collapsed="false">
      <c r="Z72" s="235" t="n">
        <v>0.03589</v>
      </c>
      <c r="AA72" s="235" t="n">
        <v>19</v>
      </c>
    </row>
    <row r="73" customFormat="false" ht="12.75" hidden="false" customHeight="false" outlineLevel="0" collapsed="false">
      <c r="Z73" s="235" t="n">
        <v>0.0403</v>
      </c>
      <c r="AA73" s="235" t="n">
        <v>18</v>
      </c>
    </row>
    <row r="74" customFormat="false" ht="12.75" hidden="false" customHeight="false" outlineLevel="0" collapsed="false">
      <c r="Z74" s="235" t="n">
        <v>0.04526</v>
      </c>
      <c r="AA74" s="235" t="n">
        <v>17</v>
      </c>
    </row>
    <row r="75" customFormat="false" ht="12.75" hidden="false" customHeight="false" outlineLevel="0" collapsed="false">
      <c r="Z75" s="235" t="n">
        <v>0.05082</v>
      </c>
      <c r="AA75" s="235" t="n">
        <v>16</v>
      </c>
    </row>
    <row r="76" customFormat="false" ht="12.75" hidden="false" customHeight="false" outlineLevel="0" collapsed="false">
      <c r="Z76" s="235" t="n">
        <v>0.05707</v>
      </c>
      <c r="AA76" s="235" t="n">
        <v>15</v>
      </c>
    </row>
    <row r="77" customFormat="false" ht="12.75" hidden="false" customHeight="false" outlineLevel="0" collapsed="false">
      <c r="Z77" s="235" t="n">
        <v>0.06408</v>
      </c>
      <c r="AA77" s="235" t="n">
        <v>14</v>
      </c>
    </row>
    <row r="78" customFormat="false" ht="12.75" hidden="false" customHeight="false" outlineLevel="0" collapsed="false">
      <c r="Z78" s="235" t="n">
        <v>0.07196</v>
      </c>
      <c r="AA78" s="235" t="n">
        <v>13</v>
      </c>
    </row>
    <row r="79" customFormat="false" ht="12.75" hidden="false" customHeight="false" outlineLevel="0" collapsed="false">
      <c r="Z79" s="235" t="n">
        <v>0.08081</v>
      </c>
      <c r="AA79" s="235" t="n">
        <v>12</v>
      </c>
    </row>
    <row r="80" customFormat="false" ht="12.75" hidden="false" customHeight="false" outlineLevel="0" collapsed="false">
      <c r="Z80" s="235" t="n">
        <v>0.09074</v>
      </c>
      <c r="AA80" s="235" t="n">
        <v>11</v>
      </c>
    </row>
    <row r="81" customFormat="false" ht="12.75" hidden="false" customHeight="false" outlineLevel="0" collapsed="false">
      <c r="Z81" s="235" t="n">
        <v>0.1019</v>
      </c>
      <c r="AA81" s="235" t="n">
        <v>10</v>
      </c>
    </row>
  </sheetData>
  <sheetProtection sheet="true" password="e084" objects="true" scenarios="true"/>
  <mergeCells count="1">
    <mergeCell ref="A1:J1"/>
  </mergeCells>
  <hyperlinks>
    <hyperlink ref="F7" r:id="rId2" display="Speaker Re (Z2)"/>
    <hyperlink ref="G7" r:id="rId3" display="file:///tmp/in/schemo/eq.html"/>
    <hyperlink ref="K7" r:id="rId4" display="file:///tmp/in/schemo/eq.html"/>
    <hyperlink ref="F17" r:id="rId5" display="R1"/>
    <hyperlink ref="G17" r:id="rId6" display="file:///tmp/in/schemo/P-Notch.html"/>
    <hyperlink ref="F31" r:id="rId7" display="Filter Q"/>
    <hyperlink ref="G31" r:id="rId8" display="file:///tmp/in/schemo/eq.html"/>
    <hyperlink ref="H35" r:id="rId9" display="www.LDCdiy.com  "/>
    <hyperlink ref="H36" r:id="rId10" display="www.LDCoem.com  "/>
    <hyperlink ref="H37" r:id="rId11" display="www.redrockacoustics.com"/>
    <hyperlink ref="H38" r:id="rId12"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3"/>
  <legacyDrawing r:id="rId1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26" activeCellId="0" sqref="D22:D26"/>
    </sheetView>
  </sheetViews>
  <sheetFormatPr defaultColWidth="9.13671875" defaultRowHeight="12.75" zeroHeight="false" outlineLevelRow="0" outlineLevelCol="0"/>
  <cols>
    <col collapsed="false" customWidth="true" hidden="false" outlineLevel="0" max="1" min="1" style="236" width="23.56"/>
    <col collapsed="false" customWidth="false" hidden="false" outlineLevel="0" max="2" min="2" style="236" width="9.14"/>
    <col collapsed="false" customWidth="true" hidden="false" outlineLevel="0" max="3" min="3" style="236" width="10.13"/>
    <col collapsed="false" customWidth="true" hidden="false" outlineLevel="0" max="4" min="4" style="236" width="9.7"/>
    <col collapsed="false" customWidth="true" hidden="false" outlineLevel="0" max="5" min="5" style="236" width="8.85"/>
    <col collapsed="false" customWidth="true" hidden="false" outlineLevel="0" max="6" min="6" style="236" width="10.85"/>
    <col collapsed="false" customWidth="true" hidden="false" outlineLevel="0" max="7" min="7" style="236" width="8.28"/>
    <col collapsed="false" customWidth="false" hidden="false" outlineLevel="0" max="10" min="8" style="236" width="9.14"/>
    <col collapsed="false" customWidth="true" hidden="true" outlineLevel="0" max="11" min="11" style="236" width="9.06"/>
    <col collapsed="false" customWidth="false" hidden="false" outlineLevel="0" max="257" min="12" style="236" width="9.14"/>
  </cols>
  <sheetData>
    <row r="1" customFormat="false" ht="23.25" hidden="false" customHeight="false" outlineLevel="0" collapsed="false">
      <c r="A1" s="142" t="s">
        <v>44</v>
      </c>
      <c r="B1" s="142"/>
      <c r="C1" s="142"/>
      <c r="D1" s="142"/>
      <c r="E1" s="142"/>
      <c r="F1" s="142"/>
      <c r="G1" s="142"/>
    </row>
    <row r="2" customFormat="false" ht="13.5" hidden="false" customHeight="false" outlineLevel="0" collapsed="false"/>
    <row r="3" customFormat="false" ht="15.75" hidden="false" customHeight="true" outlineLevel="0" collapsed="false">
      <c r="A3" s="237" t="s">
        <v>317</v>
      </c>
      <c r="B3" s="237"/>
      <c r="C3" s="237"/>
      <c r="D3" s="237"/>
      <c r="E3" s="237"/>
      <c r="F3" s="237"/>
      <c r="G3" s="237"/>
      <c r="K3" s="236" t="n">
        <f aca="false">345</f>
        <v>345</v>
      </c>
    </row>
    <row r="4" customFormat="false" ht="12.75" hidden="false" customHeight="false" outlineLevel="0" collapsed="false">
      <c r="A4" s="153" t="s">
        <v>318</v>
      </c>
      <c r="B4" s="153"/>
      <c r="C4" s="153"/>
      <c r="D4" s="153"/>
      <c r="E4" s="153"/>
      <c r="F4" s="153"/>
      <c r="G4" s="153"/>
      <c r="K4" s="236" t="n">
        <f aca="false">1.18</f>
        <v>1.18</v>
      </c>
    </row>
    <row r="5" customFormat="false" ht="12.75" hidden="false" customHeight="true" outlineLevel="0" collapsed="false">
      <c r="A5" s="238" t="s">
        <v>319</v>
      </c>
      <c r="B5" s="238"/>
      <c r="C5" s="238"/>
      <c r="D5" s="239" t="s">
        <v>320</v>
      </c>
      <c r="E5" s="240" t="s">
        <v>321</v>
      </c>
      <c r="F5" s="241" t="s">
        <v>322</v>
      </c>
      <c r="G5" s="242" t="s">
        <v>323</v>
      </c>
    </row>
    <row r="6" customFormat="false" ht="12.75" hidden="false" customHeight="false" outlineLevel="0" collapsed="false">
      <c r="A6" s="243" t="s">
        <v>324</v>
      </c>
      <c r="B6" s="244" t="n">
        <v>10</v>
      </c>
      <c r="C6" s="245"/>
      <c r="D6" s="246" t="n">
        <f aca="false">$C$9/((B6))/2</f>
        <v>56.5</v>
      </c>
      <c r="E6" s="247" t="n">
        <f aca="false">$C$9/(($B6))</f>
        <v>113</v>
      </c>
      <c r="F6" s="248" t="n">
        <f aca="false">$C$9/(($B6))*1.5</f>
        <v>169.5</v>
      </c>
      <c r="G6" s="249" t="n">
        <f aca="false">$C$9/(($B6))*2</f>
        <v>226</v>
      </c>
    </row>
    <row r="7" customFormat="false" ht="12.75" hidden="false" customHeight="false" outlineLevel="0" collapsed="false">
      <c r="A7" s="243" t="s">
        <v>325</v>
      </c>
      <c r="B7" s="244" t="n">
        <v>12</v>
      </c>
      <c r="C7" s="245"/>
      <c r="D7" s="246" t="n">
        <f aca="false">C9/((B7))/2</f>
        <v>47.0833333333333</v>
      </c>
      <c r="E7" s="247" t="n">
        <f aca="false">$C$9/(($B7))</f>
        <v>94.1666666666667</v>
      </c>
      <c r="F7" s="248" t="n">
        <f aca="false">$C$9/(($B7))*1.5</f>
        <v>141.25</v>
      </c>
      <c r="G7" s="249" t="n">
        <f aca="false">$C$9/(($B7))*2</f>
        <v>188.333333333333</v>
      </c>
    </row>
    <row r="8" customFormat="false" ht="12.75" hidden="false" customHeight="false" outlineLevel="0" collapsed="false">
      <c r="A8" s="243" t="s">
        <v>326</v>
      </c>
      <c r="B8" s="244" t="n">
        <v>15</v>
      </c>
      <c r="C8" s="245"/>
      <c r="D8" s="246" t="n">
        <f aca="false">C9/((B8))/2</f>
        <v>37.6666666666667</v>
      </c>
      <c r="E8" s="247" t="n">
        <f aca="false">$C$9/(($B8))</f>
        <v>75.3333333333333</v>
      </c>
      <c r="F8" s="248" t="n">
        <f aca="false">$C$9/(($B8))*1.5</f>
        <v>113</v>
      </c>
      <c r="G8" s="249" t="n">
        <f aca="false">$C$9/(($B8))*2</f>
        <v>150.666666666667</v>
      </c>
    </row>
    <row r="9" customFormat="false" ht="12.75" hidden="true" customHeight="false" outlineLevel="0" collapsed="false">
      <c r="A9" s="250"/>
      <c r="B9" s="251" t="s">
        <v>327</v>
      </c>
      <c r="C9" s="252" t="n">
        <v>1130</v>
      </c>
      <c r="D9" s="253"/>
      <c r="E9" s="254" t="s">
        <v>328</v>
      </c>
      <c r="F9" s="254"/>
      <c r="G9" s="254"/>
    </row>
    <row r="10" customFormat="false" ht="13.5" hidden="false" customHeight="false" outlineLevel="0" collapsed="false">
      <c r="A10" s="255"/>
      <c r="B10" s="256" t="s">
        <v>329</v>
      </c>
      <c r="C10" s="257" t="n">
        <f aca="false">(B6*12+C6)*(B7*12+C7)*(B8*12+C8)/1728</f>
        <v>1800</v>
      </c>
      <c r="D10" s="258"/>
      <c r="E10" s="258"/>
      <c r="F10" s="258"/>
      <c r="G10" s="258"/>
    </row>
    <row r="12" customFormat="false" ht="13.5" hidden="false" customHeight="false" outlineLevel="0" collapsed="false"/>
    <row r="13" customFormat="false" ht="15.75" hidden="false" customHeight="false" outlineLevel="0" collapsed="false">
      <c r="A13" s="237" t="s">
        <v>330</v>
      </c>
      <c r="B13" s="237"/>
      <c r="D13" s="237" t="s">
        <v>331</v>
      </c>
      <c r="E13" s="237"/>
      <c r="F13" s="237"/>
    </row>
    <row r="14" customFormat="false" ht="12.75" hidden="false" customHeight="false" outlineLevel="0" collapsed="false">
      <c r="A14" s="53" t="s">
        <v>332</v>
      </c>
      <c r="B14" s="226" t="n">
        <v>2</v>
      </c>
      <c r="D14" s="259" t="s">
        <v>69</v>
      </c>
      <c r="E14" s="259"/>
      <c r="F14" s="226" t="n">
        <v>5.2</v>
      </c>
    </row>
    <row r="15" customFormat="false" ht="12.75" hidden="false" customHeight="false" outlineLevel="0" collapsed="false">
      <c r="A15" s="53" t="s">
        <v>333</v>
      </c>
      <c r="B15" s="226" t="n">
        <v>1</v>
      </c>
      <c r="D15" s="53" t="s">
        <v>334</v>
      </c>
      <c r="E15" s="162"/>
      <c r="F15" s="226" t="n">
        <v>87</v>
      </c>
    </row>
    <row r="16" customFormat="false" ht="13.5" hidden="false" customHeight="false" outlineLevel="0" collapsed="false">
      <c r="A16" s="64" t="s">
        <v>101</v>
      </c>
      <c r="B16" s="231" t="n">
        <f aca="false">20*(LN(B15/B14))/LN(10)</f>
        <v>-6.02059991327962</v>
      </c>
      <c r="D16" s="53" t="s">
        <v>335</v>
      </c>
      <c r="E16" s="162"/>
      <c r="F16" s="226" t="n">
        <v>2</v>
      </c>
    </row>
    <row r="17" customFormat="false" ht="12.75" hidden="false" customHeight="false" outlineLevel="0" collapsed="false">
      <c r="D17" s="53" t="s">
        <v>336</v>
      </c>
      <c r="E17" s="162"/>
      <c r="F17" s="226" t="n">
        <v>1</v>
      </c>
    </row>
    <row r="18" customFormat="false" ht="13.5" hidden="false" customHeight="false" outlineLevel="0" collapsed="false">
      <c r="D18" s="53" t="s">
        <v>337</v>
      </c>
      <c r="E18" s="162"/>
      <c r="F18" s="230" t="n">
        <f aca="false">F16*F17</f>
        <v>2</v>
      </c>
    </row>
    <row r="19" customFormat="false" ht="15.75" hidden="false" customHeight="false" outlineLevel="0" collapsed="false">
      <c r="A19" s="260" t="s">
        <v>338</v>
      </c>
      <c r="B19" s="261"/>
      <c r="D19" s="259" t="s">
        <v>339</v>
      </c>
      <c r="E19" s="259"/>
      <c r="F19" s="229" t="n">
        <f aca="false">+(F16*F14)/F17</f>
        <v>10.4</v>
      </c>
    </row>
    <row r="20" customFormat="false" ht="13.5" hidden="false" customHeight="false" outlineLevel="0" collapsed="false">
      <c r="A20" s="53" t="s">
        <v>340</v>
      </c>
      <c r="B20" s="226" t="n">
        <v>0.0492</v>
      </c>
      <c r="D20" s="64" t="s">
        <v>341</v>
      </c>
      <c r="E20" s="262"/>
      <c r="F20" s="173" t="n">
        <f aca="false">20*LOG(F17)+F15</f>
        <v>87</v>
      </c>
    </row>
    <row r="21" customFormat="false" ht="12.75" hidden="false" customHeight="false" outlineLevel="0" collapsed="false">
      <c r="A21" s="53" t="s">
        <v>342</v>
      </c>
      <c r="B21" s="226" t="n">
        <v>20</v>
      </c>
    </row>
    <row r="22" customFormat="false" ht="12.75" hidden="false" customHeight="false" outlineLevel="0" collapsed="false">
      <c r="A22" s="53" t="s">
        <v>343</v>
      </c>
      <c r="B22" s="226" t="n">
        <v>2</v>
      </c>
      <c r="D22" s="4" t="s">
        <v>53</v>
      </c>
      <c r="E22" s="154"/>
    </row>
    <row r="23" customFormat="false" ht="12.75" hidden="false" customHeight="false" outlineLevel="0" collapsed="false">
      <c r="A23" s="53" t="s">
        <v>344</v>
      </c>
      <c r="B23" s="226" t="n">
        <v>30</v>
      </c>
      <c r="D23" s="4" t="s">
        <v>66</v>
      </c>
      <c r="E23" s="154"/>
    </row>
    <row r="24" customFormat="false" ht="12.75" hidden="false" customHeight="false" outlineLevel="0" collapsed="false">
      <c r="A24" s="53" t="s">
        <v>345</v>
      </c>
      <c r="B24" s="226" t="n">
        <v>1</v>
      </c>
      <c r="D24" s="4" t="s">
        <v>57</v>
      </c>
      <c r="E24" s="154"/>
    </row>
    <row r="25" customFormat="false" ht="13.5" hidden="false" customHeight="false" outlineLevel="0" collapsed="false">
      <c r="A25" s="64" t="s">
        <v>346</v>
      </c>
      <c r="B25" s="231" t="n">
        <f aca="false">20*((LN(100*XD*PI()*f*((CSd*NS)/(1/(p*f))))/(LN(10))))+(20*LOG(1/B24))</f>
        <v>116.345989670698</v>
      </c>
      <c r="D25" s="4" t="s">
        <v>71</v>
      </c>
      <c r="E25" s="154"/>
    </row>
    <row r="26" customFormat="false" ht="12.75" hidden="false" customHeight="false" outlineLevel="0" collapsed="false">
      <c r="D26" s="5"/>
      <c r="E26" s="154"/>
    </row>
  </sheetData>
  <sheetProtection sheet="true" password="e084" objects="true" scenarios="true"/>
  <mergeCells count="11">
    <mergeCell ref="A1:G1"/>
    <mergeCell ref="A3:G3"/>
    <mergeCell ref="A4:G4"/>
    <mergeCell ref="A5:C5"/>
    <mergeCell ref="C6:C8"/>
    <mergeCell ref="E9:G9"/>
    <mergeCell ref="D10:G10"/>
    <mergeCell ref="A13:B13"/>
    <mergeCell ref="D13:F13"/>
    <mergeCell ref="D14:E14"/>
    <mergeCell ref="D19:E19"/>
  </mergeCells>
  <hyperlinks>
    <hyperlink ref="D22" r:id="rId2" display="www.LDCdiy.com  "/>
    <hyperlink ref="D23" r:id="rId3" display="www.LDCoem.com  "/>
    <hyperlink ref="D24" r:id="rId4" display="www.redrockacoustics.com"/>
    <hyperlink ref="D25" r:id="rId5"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263" width="19.41"/>
    <col collapsed="false" customWidth="true" hidden="false" outlineLevel="0" max="2" min="2" style="137" width="10.99"/>
    <col collapsed="false" customWidth="true" hidden="false" outlineLevel="0" max="3" min="3" style="137" width="13.41"/>
    <col collapsed="false" customWidth="true" hidden="false" outlineLevel="0" max="4" min="4" style="137" width="15.41"/>
    <col collapsed="false" customWidth="true" hidden="false" outlineLevel="0" max="6" min="5" style="137" width="15.85"/>
    <col collapsed="false" customWidth="true" hidden="false" outlineLevel="0" max="7" min="7" style="137" width="15.41"/>
    <col collapsed="false" customWidth="true" hidden="false" outlineLevel="0" max="8" min="8" style="137" width="15.85"/>
    <col collapsed="false" customWidth="true" hidden="false" outlineLevel="0" max="9" min="9" style="137" width="15.41"/>
    <col collapsed="false" customWidth="true" hidden="false" outlineLevel="0" max="11" min="10" style="137" width="15.85"/>
    <col collapsed="false" customWidth="true" hidden="false" outlineLevel="0" max="12" min="12" style="137" width="12.85"/>
    <col collapsed="false" customWidth="true" hidden="false" outlineLevel="0" max="13" min="13" style="137" width="15.7"/>
    <col collapsed="false" customWidth="true" hidden="false" outlineLevel="0" max="14" min="14" style="137" width="11.56"/>
    <col collapsed="false" customWidth="true" hidden="false" outlineLevel="0" max="18" min="15" style="137" width="9.28"/>
    <col collapsed="false" customWidth="false" hidden="false" outlineLevel="0" max="257" min="19" style="137" width="9.14"/>
  </cols>
  <sheetData>
    <row r="1" customFormat="false" ht="23.25" hidden="false" customHeight="false" outlineLevel="0" collapsed="false">
      <c r="A1" s="264" t="s">
        <v>50</v>
      </c>
      <c r="B1" s="264"/>
      <c r="C1" s="264"/>
      <c r="D1" s="264"/>
      <c r="E1" s="264"/>
      <c r="F1" s="264"/>
      <c r="G1" s="264"/>
      <c r="H1" s="264"/>
      <c r="I1" s="264"/>
      <c r="J1" s="264"/>
      <c r="K1" s="264"/>
      <c r="L1" s="264"/>
      <c r="M1" s="264"/>
      <c r="N1" s="264"/>
      <c r="O1" s="264"/>
      <c r="P1" s="264"/>
      <c r="Q1" s="264"/>
    </row>
    <row r="2" customFormat="false" ht="18.75" hidden="false" customHeight="false" outlineLevel="0" collapsed="false">
      <c r="A2" s="265"/>
      <c r="B2" s="266"/>
      <c r="C2" s="266"/>
      <c r="D2" s="266"/>
      <c r="E2" s="266"/>
      <c r="F2" s="266"/>
      <c r="G2" s="266"/>
      <c r="H2" s="266"/>
      <c r="I2" s="266"/>
      <c r="J2" s="266"/>
      <c r="K2" s="266"/>
      <c r="L2" s="266"/>
    </row>
    <row r="3" customFormat="false" ht="18" hidden="false" customHeight="false" outlineLevel="0" collapsed="false">
      <c r="A3" s="267" t="s">
        <v>347</v>
      </c>
      <c r="B3" s="268"/>
      <c r="C3" s="269" t="s">
        <v>348</v>
      </c>
      <c r="D3" s="269" t="s">
        <v>349</v>
      </c>
      <c r="E3" s="269" t="s">
        <v>79</v>
      </c>
      <c r="F3" s="269" t="s">
        <v>350</v>
      </c>
      <c r="G3" s="269" t="s">
        <v>351</v>
      </c>
      <c r="H3" s="269" t="s">
        <v>352</v>
      </c>
      <c r="I3" s="269" t="s">
        <v>87</v>
      </c>
      <c r="J3" s="269" t="s">
        <v>353</v>
      </c>
      <c r="K3" s="269" t="s">
        <v>354</v>
      </c>
      <c r="L3" s="145" t="s">
        <v>355</v>
      </c>
      <c r="N3" s="270" t="s">
        <v>53</v>
      </c>
    </row>
    <row r="4" customFormat="false" ht="12.75" hidden="false" customHeight="false" outlineLevel="0" collapsed="false">
      <c r="A4" s="271" t="s">
        <v>356</v>
      </c>
      <c r="B4" s="162" t="s">
        <v>349</v>
      </c>
      <c r="C4" s="272" t="n">
        <v>1</v>
      </c>
      <c r="D4" s="273" t="n">
        <f aca="false">C4*1</f>
        <v>1</v>
      </c>
      <c r="E4" s="273" t="n">
        <f aca="false">C4*0.001</f>
        <v>0.001</v>
      </c>
      <c r="F4" s="273" t="n">
        <f aca="false">C4*0.0001</f>
        <v>0.0001</v>
      </c>
      <c r="G4" s="273" t="n">
        <f aca="false">C4*0.000001</f>
        <v>1E-006</v>
      </c>
      <c r="H4" s="273" t="n">
        <f aca="false">C4*0.000000001</f>
        <v>1E-009</v>
      </c>
      <c r="I4" s="273" t="n">
        <f aca="false">C4*0.00003936996</f>
        <v>3.936996E-005</v>
      </c>
      <c r="J4" s="273" t="n">
        <f aca="false">C4*0.00000328083</f>
        <v>3.28083E-006</v>
      </c>
      <c r="K4" s="273" t="n">
        <f aca="false">C4*0.000001093613</f>
        <v>1.093613E-006</v>
      </c>
      <c r="L4" s="274" t="n">
        <f aca="false">C4*0.0000000006213712</f>
        <v>6.213712E-010</v>
      </c>
      <c r="N4" s="270" t="s">
        <v>66</v>
      </c>
    </row>
    <row r="5" customFormat="false" ht="12.75" hidden="false" customHeight="false" outlineLevel="0" collapsed="false">
      <c r="A5" s="271" t="s">
        <v>357</v>
      </c>
      <c r="B5" s="162" t="s">
        <v>79</v>
      </c>
      <c r="C5" s="272" t="n">
        <v>1</v>
      </c>
      <c r="D5" s="273" t="n">
        <f aca="false">C5*1000</f>
        <v>1000</v>
      </c>
      <c r="E5" s="273" t="n">
        <f aca="false">C5*1</f>
        <v>1</v>
      </c>
      <c r="F5" s="273" t="n">
        <f aca="false">C5*0.1</f>
        <v>0.1</v>
      </c>
      <c r="G5" s="273" t="n">
        <f aca="false">C5*0.001</f>
        <v>0.001</v>
      </c>
      <c r="H5" s="273" t="n">
        <f aca="false">C5*0.000001</f>
        <v>1E-006</v>
      </c>
      <c r="I5" s="273" t="n">
        <f aca="false">C5*0.03936996</f>
        <v>0.03936996</v>
      </c>
      <c r="J5" s="273" t="n">
        <f aca="false">C5*0.00328083</f>
        <v>0.00328083</v>
      </c>
      <c r="K5" s="273" t="n">
        <f aca="false">C5*0.001093613</f>
        <v>0.001093613</v>
      </c>
      <c r="L5" s="274" t="n">
        <f aca="false">C5*0.0000006213712</f>
        <v>6.213712E-007</v>
      </c>
      <c r="N5" s="270" t="s">
        <v>57</v>
      </c>
    </row>
    <row r="6" customFormat="false" ht="12.75" hidden="false" customHeight="false" outlineLevel="0" collapsed="false">
      <c r="A6" s="271" t="s">
        <v>358</v>
      </c>
      <c r="B6" s="162" t="s">
        <v>350</v>
      </c>
      <c r="C6" s="272" t="n">
        <v>1</v>
      </c>
      <c r="D6" s="273" t="n">
        <f aca="false">C6*10000</f>
        <v>10000</v>
      </c>
      <c r="E6" s="273" t="n">
        <f aca="false">C6*10</f>
        <v>10</v>
      </c>
      <c r="F6" s="273" t="n">
        <f aca="false">C6*1</f>
        <v>1</v>
      </c>
      <c r="G6" s="273" t="n">
        <f aca="false">C6*0.01</f>
        <v>0.01</v>
      </c>
      <c r="H6" s="273" t="n">
        <f aca="false">C6*0.00001</f>
        <v>1E-005</v>
      </c>
      <c r="I6" s="273" t="n">
        <f aca="false">C6*0.3936996</f>
        <v>0.3936996</v>
      </c>
      <c r="J6" s="273" t="n">
        <f aca="false">C6*0.0328083</f>
        <v>0.0328083</v>
      </c>
      <c r="K6" s="273" t="n">
        <f aca="false">C6*0.01093613</f>
        <v>0.01093613</v>
      </c>
      <c r="L6" s="274" t="n">
        <f aca="false">C6*0.000006213712</f>
        <v>6.213712E-006</v>
      </c>
      <c r="N6" s="270" t="s">
        <v>71</v>
      </c>
    </row>
    <row r="7" customFormat="false" ht="12.75" hidden="false" customHeight="false" outlineLevel="0" collapsed="false">
      <c r="A7" s="271" t="s">
        <v>359</v>
      </c>
      <c r="B7" s="162" t="s">
        <v>351</v>
      </c>
      <c r="C7" s="272" t="n">
        <v>1</v>
      </c>
      <c r="D7" s="273" t="n">
        <f aca="false">C7*1000000</f>
        <v>1000000</v>
      </c>
      <c r="E7" s="273" t="n">
        <f aca="false">C7*1000</f>
        <v>1000</v>
      </c>
      <c r="F7" s="273" t="n">
        <f aca="false">C7*100</f>
        <v>100</v>
      </c>
      <c r="G7" s="273" t="n">
        <f aca="false">C7*1</f>
        <v>1</v>
      </c>
      <c r="H7" s="273" t="n">
        <f aca="false">C7*0.001</f>
        <v>0.001</v>
      </c>
      <c r="I7" s="273" t="n">
        <f aca="false">C7*39.36996</f>
        <v>39.36996</v>
      </c>
      <c r="J7" s="273" t="n">
        <f aca="false">C7*3.28083</f>
        <v>3.28083</v>
      </c>
      <c r="K7" s="273" t="n">
        <f aca="false">C7*1.093613</f>
        <v>1.093613</v>
      </c>
      <c r="L7" s="274" t="n">
        <f aca="false">C7*0.0006213712</f>
        <v>0.0006213712</v>
      </c>
      <c r="N7" s="5"/>
    </row>
    <row r="8" customFormat="false" ht="12.75" hidden="false" customHeight="false" outlineLevel="0" collapsed="false">
      <c r="A8" s="271" t="s">
        <v>360</v>
      </c>
      <c r="B8" s="162" t="s">
        <v>352</v>
      </c>
      <c r="C8" s="272" t="n">
        <v>1</v>
      </c>
      <c r="D8" s="273" t="n">
        <f aca="false">C8*1000000000</f>
        <v>1000000000</v>
      </c>
      <c r="E8" s="273" t="n">
        <f aca="false">C8*1000000</f>
        <v>1000000</v>
      </c>
      <c r="F8" s="273" t="n">
        <f aca="false">C8*100000</f>
        <v>100000</v>
      </c>
      <c r="G8" s="273" t="n">
        <f aca="false">C8*1000</f>
        <v>1000</v>
      </c>
      <c r="H8" s="273" t="n">
        <f aca="false">C8*1</f>
        <v>1</v>
      </c>
      <c r="I8" s="273" t="n">
        <f aca="false">C8*39369.96</f>
        <v>39369.96</v>
      </c>
      <c r="J8" s="273" t="n">
        <f aca="false">C8*3280.83</f>
        <v>3280.83</v>
      </c>
      <c r="K8" s="273" t="n">
        <f aca="false">C8*1093.613</f>
        <v>1093.613</v>
      </c>
      <c r="L8" s="274" t="n">
        <f aca="false">C8*0.6213712</f>
        <v>0.6213712</v>
      </c>
    </row>
    <row r="9" customFormat="false" ht="12.75" hidden="false" customHeight="false" outlineLevel="0" collapsed="false">
      <c r="A9" s="271" t="s">
        <v>361</v>
      </c>
      <c r="B9" s="162" t="s">
        <v>87</v>
      </c>
      <c r="C9" s="272" t="n">
        <v>1</v>
      </c>
      <c r="D9" s="273" t="n">
        <f aca="false">C9*25400</f>
        <v>25400</v>
      </c>
      <c r="E9" s="273" t="n">
        <f aca="false">C9*25.4</f>
        <v>25.4</v>
      </c>
      <c r="F9" s="273" t="n">
        <f aca="false">C9*2.54</f>
        <v>2.54</v>
      </c>
      <c r="G9" s="273" t="n">
        <f aca="false">C9*0.0254</f>
        <v>0.0254</v>
      </c>
      <c r="H9" s="273" t="n">
        <f aca="false">C9*254000</f>
        <v>254000</v>
      </c>
      <c r="I9" s="273" t="n">
        <f aca="false">C9*1</f>
        <v>1</v>
      </c>
      <c r="J9" s="273" t="n">
        <f aca="false">C9*1/12</f>
        <v>0.0833333333333333</v>
      </c>
      <c r="K9" s="273" t="n">
        <f aca="false">C9*1/36</f>
        <v>0.0277777777777778</v>
      </c>
      <c r="L9" s="274" t="n">
        <f aca="false">C9*1/(5280*12)</f>
        <v>1.57828282828283E-005</v>
      </c>
    </row>
    <row r="10" customFormat="false" ht="12.75" hidden="false" customHeight="false" outlineLevel="0" collapsed="false">
      <c r="A10" s="271" t="s">
        <v>362</v>
      </c>
      <c r="B10" s="162" t="s">
        <v>353</v>
      </c>
      <c r="C10" s="272" t="n">
        <v>1</v>
      </c>
      <c r="D10" s="273" t="n">
        <f aca="false">C10*304800</f>
        <v>304800</v>
      </c>
      <c r="E10" s="273" t="n">
        <f aca="false">+C10*304.8</f>
        <v>304.8</v>
      </c>
      <c r="F10" s="273" t="n">
        <f aca="false">C10*30.48</f>
        <v>30.48</v>
      </c>
      <c r="G10" s="273" t="n">
        <f aca="false">C10*0.3048</f>
        <v>0.3048</v>
      </c>
      <c r="H10" s="273" t="n">
        <f aca="false">C10*0.0003048009</f>
        <v>0.0003048009</v>
      </c>
      <c r="I10" s="273" t="n">
        <f aca="false">C10*12</f>
        <v>12</v>
      </c>
      <c r="J10" s="273" t="n">
        <f aca="false">C10*1</f>
        <v>1</v>
      </c>
      <c r="K10" s="273" t="n">
        <f aca="false">C10*0.3333333</f>
        <v>0.3333333</v>
      </c>
      <c r="L10" s="274" t="n">
        <f aca="false">C10*0.0001893939</f>
        <v>0.0001893939</v>
      </c>
    </row>
    <row r="11" customFormat="false" ht="12.75" hidden="false" customHeight="false" outlineLevel="0" collapsed="false">
      <c r="A11" s="271" t="s">
        <v>363</v>
      </c>
      <c r="B11" s="162" t="s">
        <v>354</v>
      </c>
      <c r="C11" s="272" t="n">
        <v>1</v>
      </c>
      <c r="D11" s="273" t="n">
        <f aca="false">C11*914400</f>
        <v>914400</v>
      </c>
      <c r="E11" s="273" t="n">
        <f aca="false">C11*914.4</f>
        <v>914.4</v>
      </c>
      <c r="F11" s="273" t="n">
        <f aca="false">C11*91.44</f>
        <v>91.44</v>
      </c>
      <c r="G11" s="273" t="n">
        <f aca="false">+C11*0.9144</f>
        <v>0.9144</v>
      </c>
      <c r="H11" s="273" t="n">
        <f aca="false">C11*0.0009144028</f>
        <v>0.0009144028</v>
      </c>
      <c r="I11" s="273" t="n">
        <f aca="false">+C11*36</f>
        <v>36</v>
      </c>
      <c r="J11" s="273" t="n">
        <f aca="false">C11*3</f>
        <v>3</v>
      </c>
      <c r="K11" s="273" t="n">
        <f aca="false">C11*1</f>
        <v>1</v>
      </c>
      <c r="L11" s="274" t="n">
        <f aca="false">C11*0.0005681818</f>
        <v>0.0005681818</v>
      </c>
    </row>
    <row r="12" customFormat="false" ht="13.5" hidden="false" customHeight="false" outlineLevel="0" collapsed="false">
      <c r="A12" s="275" t="s">
        <v>364</v>
      </c>
      <c r="B12" s="262" t="s">
        <v>355</v>
      </c>
      <c r="C12" s="272" t="n">
        <v>1</v>
      </c>
      <c r="D12" s="276" t="n">
        <f aca="false">C12*1609344000</f>
        <v>1609344000</v>
      </c>
      <c r="E12" s="276" t="n">
        <f aca="false">C12*1609344</f>
        <v>1609344</v>
      </c>
      <c r="F12" s="276" t="n">
        <f aca="false">C12*160934.4</f>
        <v>160934.4</v>
      </c>
      <c r="G12" s="276" t="n">
        <f aca="false">C12*1609.344</f>
        <v>1609.344</v>
      </c>
      <c r="H12" s="276" t="n">
        <f aca="false">C12*1.609344</f>
        <v>1.609344</v>
      </c>
      <c r="I12" s="276" t="n">
        <f aca="false">C12*63360</f>
        <v>63360</v>
      </c>
      <c r="J12" s="276" t="n">
        <f aca="false">C12*5280</f>
        <v>5280</v>
      </c>
      <c r="K12" s="276" t="n">
        <f aca="false">C12*1760</f>
        <v>1760</v>
      </c>
      <c r="L12" s="277" t="n">
        <f aca="false">C12*1</f>
        <v>1</v>
      </c>
    </row>
    <row r="14" customFormat="false" ht="13.5" hidden="false" customHeight="false" outlineLevel="0" collapsed="false"/>
    <row r="15" customFormat="false" ht="18.75" hidden="false" customHeight="false" outlineLevel="0" collapsed="false">
      <c r="A15" s="278" t="s">
        <v>365</v>
      </c>
      <c r="B15" s="269"/>
      <c r="C15" s="269" t="s">
        <v>348</v>
      </c>
      <c r="D15" s="269" t="s">
        <v>366</v>
      </c>
      <c r="E15" s="269" t="s">
        <v>367</v>
      </c>
      <c r="F15" s="269" t="s">
        <v>368</v>
      </c>
      <c r="G15" s="269" t="s">
        <v>68</v>
      </c>
      <c r="H15" s="269" t="s">
        <v>369</v>
      </c>
      <c r="I15" s="269" t="s">
        <v>370</v>
      </c>
      <c r="J15" s="269" t="s">
        <v>167</v>
      </c>
      <c r="K15" s="269" t="s">
        <v>371</v>
      </c>
      <c r="L15" s="269" t="s">
        <v>372</v>
      </c>
      <c r="M15" s="145" t="s">
        <v>373</v>
      </c>
    </row>
    <row r="16" customFormat="false" ht="12.75" hidden="false" customHeight="false" outlineLevel="0" collapsed="false">
      <c r="A16" s="271" t="s">
        <v>374</v>
      </c>
      <c r="B16" s="269" t="s">
        <v>366</v>
      </c>
      <c r="C16" s="272" t="n">
        <v>1</v>
      </c>
      <c r="D16" s="134" t="n">
        <f aca="false">C16*1</f>
        <v>1</v>
      </c>
      <c r="E16" s="134"/>
      <c r="F16" s="134"/>
      <c r="G16" s="134"/>
      <c r="H16" s="134"/>
      <c r="I16" s="134"/>
      <c r="J16" s="134"/>
      <c r="K16" s="134"/>
      <c r="L16" s="134"/>
      <c r="M16" s="230"/>
    </row>
    <row r="17" customFormat="false" ht="12.75" hidden="false" customHeight="false" outlineLevel="0" collapsed="false">
      <c r="A17" s="271" t="s">
        <v>375</v>
      </c>
      <c r="B17" s="162" t="s">
        <v>367</v>
      </c>
      <c r="C17" s="272" t="n">
        <v>1</v>
      </c>
      <c r="D17" s="134"/>
      <c r="E17" s="134" t="n">
        <f aca="false">C17*1</f>
        <v>1</v>
      </c>
      <c r="F17" s="134" t="n">
        <f aca="false">C17*0.01</f>
        <v>0.01</v>
      </c>
      <c r="G17" s="134" t="n">
        <f aca="false">C17*0.000001</f>
        <v>1E-006</v>
      </c>
      <c r="H17" s="134" t="n">
        <f aca="false">C17*0.000000000001</f>
        <v>1E-012</v>
      </c>
      <c r="I17" s="134" t="n">
        <f aca="false">C17*0.001550003</f>
        <v>0.001550003</v>
      </c>
      <c r="J17" s="134" t="n">
        <f aca="false">C17*0.00001076391</f>
        <v>1.076391E-005</v>
      </c>
      <c r="K17" s="134" t="n">
        <f aca="false">C17*0.00000119599</f>
        <v>1.19599E-006</v>
      </c>
      <c r="L17" s="134" t="n">
        <f aca="false">C17*0.0000000000003861022</f>
        <v>3.861022E-013</v>
      </c>
      <c r="M17" s="230" t="n">
        <f aca="false">C17*0.0000000002471044</f>
        <v>2.471044E-010</v>
      </c>
    </row>
    <row r="18" customFormat="false" ht="12.75" hidden="false" customHeight="false" outlineLevel="0" collapsed="false">
      <c r="A18" s="271" t="s">
        <v>376</v>
      </c>
      <c r="B18" s="162" t="s">
        <v>368</v>
      </c>
      <c r="C18" s="272" t="n">
        <v>1</v>
      </c>
      <c r="D18" s="134"/>
      <c r="E18" s="134" t="n">
        <f aca="false">C18*100</f>
        <v>100</v>
      </c>
      <c r="F18" s="134" t="n">
        <f aca="false">C18*1</f>
        <v>1</v>
      </c>
      <c r="G18" s="134" t="n">
        <f aca="false">C18*0.0001</f>
        <v>0.0001</v>
      </c>
      <c r="H18" s="134" t="n">
        <f aca="false">C18*0.0000000001</f>
        <v>1E-010</v>
      </c>
      <c r="I18" s="134" t="n">
        <f aca="false">C18*0.1550003</f>
        <v>0.1550003</v>
      </c>
      <c r="J18" s="134" t="n">
        <f aca="false">C18*0.001076391</f>
        <v>0.001076391</v>
      </c>
      <c r="K18" s="134" t="n">
        <f aca="false">C18*0.000119599</f>
        <v>0.000119599</v>
      </c>
      <c r="L18" s="134" t="n">
        <f aca="false">C18*0.00000000003861022</f>
        <v>3.861022E-011</v>
      </c>
      <c r="M18" s="230" t="n">
        <f aca="false">C18*0.00000002471044</f>
        <v>2.471044E-008</v>
      </c>
    </row>
    <row r="19" customFormat="false" ht="12.75" hidden="false" customHeight="false" outlineLevel="0" collapsed="false">
      <c r="A19" s="271" t="s">
        <v>377</v>
      </c>
      <c r="B19" s="162" t="s">
        <v>68</v>
      </c>
      <c r="C19" s="272" t="n">
        <v>1</v>
      </c>
      <c r="D19" s="134"/>
      <c r="E19" s="134" t="n">
        <f aca="false">C19*1000000</f>
        <v>1000000</v>
      </c>
      <c r="F19" s="134" t="n">
        <f aca="false">C19*10000</f>
        <v>10000</v>
      </c>
      <c r="G19" s="134" t="n">
        <f aca="false">C19*1</f>
        <v>1</v>
      </c>
      <c r="H19" s="134" t="n">
        <f aca="false">C19*0.000001</f>
        <v>1E-006</v>
      </c>
      <c r="I19" s="134" t="n">
        <f aca="false">C19*1550.003</f>
        <v>1550.003</v>
      </c>
      <c r="J19" s="134" t="n">
        <f aca="false">C19*10.76391</f>
        <v>10.76391</v>
      </c>
      <c r="K19" s="134" t="n">
        <f aca="false">C19*1.19599</f>
        <v>1.19599</v>
      </c>
      <c r="L19" s="134" t="n">
        <f aca="false">C19*0.0000003861022</f>
        <v>3.861022E-007</v>
      </c>
      <c r="M19" s="230" t="n">
        <f aca="false">C19*0.0002471044</f>
        <v>0.0002471044</v>
      </c>
    </row>
    <row r="20" customFormat="false" ht="12.75" hidden="false" customHeight="false" outlineLevel="0" collapsed="false">
      <c r="A20" s="271" t="s">
        <v>378</v>
      </c>
      <c r="B20" s="162" t="s">
        <v>369</v>
      </c>
      <c r="C20" s="272" t="n">
        <v>1</v>
      </c>
      <c r="D20" s="134"/>
      <c r="E20" s="134" t="n">
        <f aca="false">C20*1000000000000</f>
        <v>1000000000000</v>
      </c>
      <c r="F20" s="134" t="n">
        <f aca="false">C20*10000000000</f>
        <v>10000000000</v>
      </c>
      <c r="G20" s="134" t="n">
        <f aca="false">C20*1000000</f>
        <v>1000000</v>
      </c>
      <c r="H20" s="134" t="n">
        <f aca="false">C20*1</f>
        <v>1</v>
      </c>
      <c r="I20" s="134" t="n">
        <f aca="false">C20*1550003000</f>
        <v>1550003000</v>
      </c>
      <c r="J20" s="134" t="n">
        <f aca="false">C20*10763910</f>
        <v>10763910</v>
      </c>
      <c r="K20" s="134" t="n">
        <f aca="false">C20*1195990</f>
        <v>1195990</v>
      </c>
      <c r="L20" s="134" t="n">
        <f aca="false">C20*0.3861022</f>
        <v>0.3861022</v>
      </c>
      <c r="M20" s="230" t="n">
        <f aca="false">C20*247.1044</f>
        <v>247.1044</v>
      </c>
    </row>
    <row r="21" customFormat="false" ht="12.75" hidden="false" customHeight="false" outlineLevel="0" collapsed="false">
      <c r="A21" s="271" t="s">
        <v>379</v>
      </c>
      <c r="B21" s="162" t="s">
        <v>370</v>
      </c>
      <c r="C21" s="272" t="n">
        <v>1</v>
      </c>
      <c r="D21" s="134"/>
      <c r="E21" s="134" t="n">
        <f aca="false">C21*645.16</f>
        <v>645.16</v>
      </c>
      <c r="F21" s="134" t="n">
        <f aca="false">C21*6.4516</f>
        <v>6.4516</v>
      </c>
      <c r="G21" s="134" t="n">
        <f aca="false">C21*0.00064516</f>
        <v>0.00064516</v>
      </c>
      <c r="H21" s="134" t="n">
        <f aca="false">C21*0.00000000064516</f>
        <v>6.4516E-010</v>
      </c>
      <c r="I21" s="134" t="n">
        <f aca="false">C21*1</f>
        <v>1</v>
      </c>
      <c r="J21" s="134" t="n">
        <f aca="false">C21*0.006944444</f>
        <v>0.006944444</v>
      </c>
      <c r="K21" s="134" t="n">
        <f aca="false">C21*0.0007716049</f>
        <v>0.0007716049</v>
      </c>
      <c r="L21" s="134" t="n">
        <f aca="false">C21*0.0000000002490977</f>
        <v>2.490977E-010</v>
      </c>
      <c r="M21" s="230" t="n">
        <f aca="false">C21*0.0000001594219</f>
        <v>1.594219E-007</v>
      </c>
    </row>
    <row r="22" customFormat="false" ht="12.75" hidden="false" customHeight="false" outlineLevel="0" collapsed="false">
      <c r="A22" s="271" t="s">
        <v>380</v>
      </c>
      <c r="B22" s="162" t="s">
        <v>167</v>
      </c>
      <c r="C22" s="272" t="n">
        <v>1</v>
      </c>
      <c r="D22" s="134"/>
      <c r="E22" s="134" t="n">
        <f aca="false">C22*92903.04</f>
        <v>92903.04</v>
      </c>
      <c r="F22" s="134" t="n">
        <f aca="false">C22*929.0304</f>
        <v>929.0304</v>
      </c>
      <c r="G22" s="134" t="n">
        <f aca="false">C22*0.09290304</f>
        <v>0.09290304</v>
      </c>
      <c r="H22" s="134" t="n">
        <f aca="false">C22*0.00000009290304</f>
        <v>9.290304E-008</v>
      </c>
      <c r="I22" s="134" t="n">
        <f aca="false">C22*144</f>
        <v>144</v>
      </c>
      <c r="J22" s="134" t="n">
        <f aca="false">C22*1</f>
        <v>1</v>
      </c>
      <c r="K22" s="134" t="n">
        <f aca="false">C22*0.1111111</f>
        <v>0.1111111</v>
      </c>
      <c r="L22" s="134" t="n">
        <f aca="false">C22*0.00000003587006</f>
        <v>3.587006E-008</v>
      </c>
      <c r="M22" s="230" t="n">
        <f aca="false">C22*0.00002295675</f>
        <v>2.295675E-005</v>
      </c>
    </row>
    <row r="23" customFormat="false" ht="12.75" hidden="false" customHeight="false" outlineLevel="0" collapsed="false">
      <c r="A23" s="271" t="s">
        <v>381</v>
      </c>
      <c r="B23" s="162" t="s">
        <v>371</v>
      </c>
      <c r="C23" s="272" t="n">
        <v>1</v>
      </c>
      <c r="D23" s="134"/>
      <c r="E23" s="134" t="n">
        <f aca="false">C23*836127.4</f>
        <v>836127.4</v>
      </c>
      <c r="F23" s="134" t="n">
        <f aca="false">C23*8361.274</f>
        <v>8361.274</v>
      </c>
      <c r="G23" s="134" t="n">
        <f aca="false">C23*0.8361274</f>
        <v>0.8361274</v>
      </c>
      <c r="H23" s="134" t="n">
        <f aca="false">C23*0.0000008361274</f>
        <v>8.361274E-007</v>
      </c>
      <c r="I23" s="134" t="n">
        <f aca="false">C23*1296</f>
        <v>1296</v>
      </c>
      <c r="J23" s="134" t="n">
        <f aca="false">C23*9</f>
        <v>9</v>
      </c>
      <c r="K23" s="134" t="n">
        <f aca="false">C23*1</f>
        <v>1</v>
      </c>
      <c r="L23" s="134" t="n">
        <f aca="false">C23*0.0000003228306</f>
        <v>3.228306E-007</v>
      </c>
      <c r="M23" s="230" t="n">
        <f aca="false">C23*0.0002066107</f>
        <v>0.0002066107</v>
      </c>
    </row>
    <row r="24" customFormat="false" ht="12.75" hidden="false" customHeight="false" outlineLevel="0" collapsed="false">
      <c r="A24" s="271" t="s">
        <v>382</v>
      </c>
      <c r="B24" s="162" t="s">
        <v>372</v>
      </c>
      <c r="C24" s="272" t="n">
        <v>1</v>
      </c>
      <c r="D24" s="134"/>
      <c r="E24" s="134" t="n">
        <f aca="false">C24*2589988000000</f>
        <v>2589988000000</v>
      </c>
      <c r="F24" s="134" t="n">
        <f aca="false">C24*25899880000</f>
        <v>25899880000</v>
      </c>
      <c r="G24" s="134" t="n">
        <f aca="false">C24*2589988</f>
        <v>2589988</v>
      </c>
      <c r="H24" s="134" t="n">
        <f aca="false">C24*2.589988</f>
        <v>2.589988</v>
      </c>
      <c r="I24" s="134" t="n">
        <f aca="false">C24*4014490000</f>
        <v>4014490000</v>
      </c>
      <c r="J24" s="134" t="n">
        <f aca="false">C24*27878400</f>
        <v>27878400</v>
      </c>
      <c r="K24" s="134" t="n">
        <f aca="false">C24*3097600</f>
        <v>3097600</v>
      </c>
      <c r="L24" s="134" t="n">
        <f aca="false">C24*1</f>
        <v>1</v>
      </c>
      <c r="M24" s="230" t="n">
        <f aca="false">C24*639.9974</f>
        <v>639.9974</v>
      </c>
    </row>
    <row r="25" customFormat="false" ht="13.5" hidden="false" customHeight="false" outlineLevel="0" collapsed="false">
      <c r="A25" s="275" t="s">
        <v>373</v>
      </c>
      <c r="B25" s="262" t="s">
        <v>373</v>
      </c>
      <c r="C25" s="272" t="n">
        <v>1</v>
      </c>
      <c r="D25" s="140"/>
      <c r="E25" s="140" t="n">
        <f aca="false">C25*4046856000</f>
        <v>4046856000</v>
      </c>
      <c r="F25" s="140" t="n">
        <f aca="false">C25*40468560</f>
        <v>40468560</v>
      </c>
      <c r="G25" s="140" t="n">
        <f aca="false">C25*4046.825</f>
        <v>4046.825</v>
      </c>
      <c r="H25" s="140" t="n">
        <f aca="false">C25*0.004046859</f>
        <v>0.004046859</v>
      </c>
      <c r="I25" s="140" t="n">
        <f aca="false">C25*6272591</f>
        <v>6272591</v>
      </c>
      <c r="J25" s="140" t="n">
        <f aca="false">C25*43559.66</f>
        <v>43559.66</v>
      </c>
      <c r="K25" s="140" t="n">
        <f aca="false">C25*4839.963</f>
        <v>4839.963</v>
      </c>
      <c r="L25" s="140" t="n">
        <f aca="false">C25*0.0015625</f>
        <v>0.0015625</v>
      </c>
      <c r="M25" s="231" t="n">
        <f aca="false">C25*1</f>
        <v>1</v>
      </c>
    </row>
    <row r="27" customFormat="false" ht="13.5" hidden="false" customHeight="false" outlineLevel="0" collapsed="false">
      <c r="E27" s="137" t="s">
        <v>383</v>
      </c>
    </row>
    <row r="28" customFormat="false" ht="18" hidden="false" customHeight="false" outlineLevel="0" collapsed="false">
      <c r="A28" s="278" t="s">
        <v>384</v>
      </c>
      <c r="B28" s="269"/>
      <c r="C28" s="269" t="s">
        <v>348</v>
      </c>
      <c r="D28" s="269" t="s">
        <v>385</v>
      </c>
      <c r="E28" s="269" t="s">
        <v>386</v>
      </c>
      <c r="F28" s="269" t="s">
        <v>387</v>
      </c>
      <c r="G28" s="269" t="s">
        <v>388</v>
      </c>
      <c r="H28" s="269" t="s">
        <v>389</v>
      </c>
      <c r="I28" s="269" t="s">
        <v>83</v>
      </c>
      <c r="J28" s="269" t="s">
        <v>390</v>
      </c>
      <c r="K28" s="269" t="s">
        <v>391</v>
      </c>
      <c r="L28" s="269" t="s">
        <v>392</v>
      </c>
      <c r="M28" s="269" t="s">
        <v>393</v>
      </c>
      <c r="N28" s="269" t="s">
        <v>394</v>
      </c>
      <c r="O28" s="269" t="s">
        <v>395</v>
      </c>
      <c r="P28" s="269" t="s">
        <v>396</v>
      </c>
      <c r="Q28" s="145" t="s">
        <v>397</v>
      </c>
    </row>
    <row r="29" customFormat="false" ht="12.75" hidden="false" customHeight="false" outlineLevel="0" collapsed="false">
      <c r="A29" s="271" t="s">
        <v>398</v>
      </c>
      <c r="B29" s="162" t="s">
        <v>385</v>
      </c>
      <c r="C29" s="160" t="n">
        <v>1</v>
      </c>
      <c r="D29" s="134" t="n">
        <f aca="false">$C29*1</f>
        <v>1</v>
      </c>
      <c r="E29" s="134" t="n">
        <v>1</v>
      </c>
      <c r="F29" s="134" t="n">
        <f aca="false">C29*0.001</f>
        <v>0.001</v>
      </c>
      <c r="G29" s="134" t="n">
        <f aca="false">C29*0.000001</f>
        <v>1E-006</v>
      </c>
      <c r="H29" s="134" t="n">
        <f aca="false">C29*0.06102374</f>
        <v>0.06102374</v>
      </c>
      <c r="I29" s="134" t="n">
        <f aca="false">D29*0.00003531467</f>
        <v>3.531467E-005</v>
      </c>
      <c r="J29" s="134" t="n">
        <f aca="false">C29*0.000001307951</f>
        <v>1.307951E-006</v>
      </c>
      <c r="K29" s="134" t="n">
        <f aca="false">C29*0.03381402</f>
        <v>0.03381402</v>
      </c>
      <c r="L29" s="134" t="n">
        <f aca="false">C29*0.002113376</f>
        <v>0.002113376</v>
      </c>
      <c r="M29" s="134" t="n">
        <f aca="false">C29*0.001056688</f>
        <v>0.001056688</v>
      </c>
      <c r="N29" s="134" t="n">
        <f aca="false">C29*0.0002641721</f>
        <v>0.0002641721</v>
      </c>
      <c r="O29" s="134" t="n">
        <f aca="false">C29*0.2028841</f>
        <v>0.2028841</v>
      </c>
      <c r="P29" s="134" t="n">
        <f aca="false">C29*0.06762805</f>
        <v>0.06762805</v>
      </c>
      <c r="Q29" s="230" t="n">
        <f aca="false">C29*0.004226753</f>
        <v>0.004226753</v>
      </c>
    </row>
    <row r="30" customFormat="false" ht="12.75" hidden="false" customHeight="false" outlineLevel="0" collapsed="false">
      <c r="A30" s="271" t="s">
        <v>399</v>
      </c>
      <c r="B30" s="162" t="s">
        <v>386</v>
      </c>
      <c r="C30" s="160" t="n">
        <v>1</v>
      </c>
      <c r="D30" s="134" t="n">
        <f aca="false">$C30*1</f>
        <v>1</v>
      </c>
      <c r="E30" s="134" t="n">
        <f aca="false">$C30*1</f>
        <v>1</v>
      </c>
      <c r="F30" s="134" t="n">
        <f aca="false">C30*0.001</f>
        <v>0.001</v>
      </c>
      <c r="G30" s="134" t="n">
        <f aca="false">C30*0.000001</f>
        <v>1E-006</v>
      </c>
      <c r="H30" s="134" t="n">
        <f aca="false">C30*0.06102374</f>
        <v>0.06102374</v>
      </c>
      <c r="I30" s="134" t="n">
        <f aca="false">D30*0.00003531467</f>
        <v>3.531467E-005</v>
      </c>
      <c r="J30" s="134" t="n">
        <f aca="false">C30*0.000001307951</f>
        <v>1.307951E-006</v>
      </c>
      <c r="K30" s="134" t="n">
        <f aca="false">C30*0.03381402</f>
        <v>0.03381402</v>
      </c>
      <c r="L30" s="134" t="n">
        <f aca="false">C30*0.002113376</f>
        <v>0.002113376</v>
      </c>
      <c r="M30" s="134" t="n">
        <f aca="false">C30*0.001056688</f>
        <v>0.001056688</v>
      </c>
      <c r="N30" s="134" t="n">
        <f aca="false">C30*0.0002641721</f>
        <v>0.0002641721</v>
      </c>
      <c r="O30" s="134" t="n">
        <f aca="false">C30*0.2028841</f>
        <v>0.2028841</v>
      </c>
      <c r="P30" s="134" t="n">
        <f aca="false">C30*0.06762805</f>
        <v>0.06762805</v>
      </c>
      <c r="Q30" s="230" t="n">
        <f aca="false">C30*0.004226753</f>
        <v>0.004226753</v>
      </c>
    </row>
    <row r="31" customFormat="false" ht="12.75" hidden="false" customHeight="false" outlineLevel="0" collapsed="false">
      <c r="A31" s="271" t="s">
        <v>400</v>
      </c>
      <c r="B31" s="162" t="s">
        <v>387</v>
      </c>
      <c r="C31" s="160" t="n">
        <v>1</v>
      </c>
      <c r="D31" s="134" t="n">
        <f aca="false">$C31*1000</f>
        <v>1000</v>
      </c>
      <c r="E31" s="134" t="n">
        <f aca="false">$C31*1000</f>
        <v>1000</v>
      </c>
      <c r="F31" s="134" t="n">
        <f aca="false">$C31*1</f>
        <v>1</v>
      </c>
      <c r="G31" s="134" t="n">
        <f aca="false">$C31*0.001</f>
        <v>0.001</v>
      </c>
      <c r="H31" s="134" t="n">
        <f aca="false">$C31*61.02374</f>
        <v>61.02374</v>
      </c>
      <c r="I31" s="134" t="n">
        <f aca="false">$C31*0.03531467</f>
        <v>0.03531467</v>
      </c>
      <c r="J31" s="134" t="n">
        <f aca="false">$C31*0.001307951</f>
        <v>0.001307951</v>
      </c>
      <c r="K31" s="134" t="n">
        <f aca="false">$C31*33.81402</f>
        <v>33.81402</v>
      </c>
      <c r="L31" s="134" t="n">
        <f aca="false">$C31*2.113376</f>
        <v>2.113376</v>
      </c>
      <c r="M31" s="134" t="n">
        <f aca="false">$C31*1.056688</f>
        <v>1.056688</v>
      </c>
      <c r="N31" s="134" t="n">
        <f aca="false">$C31*0.2641721</f>
        <v>0.2641721</v>
      </c>
      <c r="O31" s="134" t="n">
        <f aca="false">$C31*202.8841</f>
        <v>202.8841</v>
      </c>
      <c r="P31" s="134" t="n">
        <f aca="false">$C31*67.62805</f>
        <v>67.62805</v>
      </c>
      <c r="Q31" s="134" t="n">
        <f aca="false">$C31*4.226753</f>
        <v>4.226753</v>
      </c>
    </row>
    <row r="32" customFormat="false" ht="12.75" hidden="false" customHeight="false" outlineLevel="0" collapsed="false">
      <c r="A32" s="271" t="s">
        <v>401</v>
      </c>
      <c r="B32" s="162" t="s">
        <v>388</v>
      </c>
      <c r="C32" s="160" t="n">
        <v>1</v>
      </c>
      <c r="D32" s="134" t="n">
        <f aca="false">$C32*0.000001</f>
        <v>1E-006</v>
      </c>
      <c r="E32" s="134" t="n">
        <f aca="false">$C32*0.000001</f>
        <v>1E-006</v>
      </c>
      <c r="F32" s="134" t="n">
        <f aca="false">$C32*0.001</f>
        <v>0.001</v>
      </c>
      <c r="G32" s="134" t="n">
        <f aca="false">$C32*1</f>
        <v>1</v>
      </c>
      <c r="H32" s="134" t="n">
        <f aca="false">$C32*61023.74</f>
        <v>61023.74</v>
      </c>
      <c r="I32" s="134" t="n">
        <f aca="false">$C32*35.31467</f>
        <v>35.31467</v>
      </c>
      <c r="J32" s="134" t="n">
        <f aca="false">$C32*1.307951</f>
        <v>1.307951</v>
      </c>
      <c r="K32" s="134" t="n">
        <f aca="false">$C32*33814.02</f>
        <v>33814.02</v>
      </c>
      <c r="L32" s="134" t="n">
        <f aca="false">$C32*2113.376</f>
        <v>2113.376</v>
      </c>
      <c r="M32" s="134" t="n">
        <f aca="false">$C32*1056.688</f>
        <v>1056.688</v>
      </c>
      <c r="N32" s="134" t="n">
        <f aca="false">$C32*264.1721</f>
        <v>264.1721</v>
      </c>
      <c r="O32" s="134" t="n">
        <f aca="false">$C32*202884.1</f>
        <v>202884.1</v>
      </c>
      <c r="P32" s="134" t="n">
        <f aca="false">$C32*67628.05</f>
        <v>67628.05</v>
      </c>
      <c r="Q32" s="134" t="n">
        <f aca="false">$C32*4226.753</f>
        <v>4226.753</v>
      </c>
    </row>
    <row r="33" customFormat="false" ht="12.75" hidden="false" customHeight="false" outlineLevel="0" collapsed="false">
      <c r="A33" s="271" t="s">
        <v>402</v>
      </c>
      <c r="B33" s="162" t="s">
        <v>389</v>
      </c>
      <c r="C33" s="160" t="n">
        <v>1</v>
      </c>
      <c r="D33" s="134" t="n">
        <f aca="false">$C33*16.38706</f>
        <v>16.38706</v>
      </c>
      <c r="E33" s="134" t="n">
        <f aca="false">$C33*16.38706</f>
        <v>16.38706</v>
      </c>
      <c r="F33" s="134" t="n">
        <f aca="false">$C33*0.01638706</f>
        <v>0.01638706</v>
      </c>
      <c r="G33" s="134" t="n">
        <f aca="false">$C33*0.00001638706</f>
        <v>1.638706E-005</v>
      </c>
      <c r="H33" s="134" t="n">
        <f aca="false">$C33*1</f>
        <v>1</v>
      </c>
      <c r="I33" s="134" t="n">
        <f aca="false">$C33*0.0005787037</f>
        <v>0.0005787037</v>
      </c>
      <c r="J33" s="134" t="n">
        <f aca="false">$C33*0.00002143347</f>
        <v>2.143347E-005</v>
      </c>
      <c r="K33" s="134" t="n">
        <f aca="false">$C33*0.5541126</f>
        <v>0.5541126</v>
      </c>
      <c r="L33" s="134" t="n">
        <f aca="false">$C33*0.03463203</f>
        <v>0.03463203</v>
      </c>
      <c r="M33" s="134" t="n">
        <f aca="false">$C33*0.01731602</f>
        <v>0.01731602</v>
      </c>
      <c r="N33" s="134" t="n">
        <f aca="false">$C33*0.004329004</f>
        <v>0.004329004</v>
      </c>
      <c r="O33" s="134" t="n">
        <f aca="false">$C33*3.324675</f>
        <v>3.324675</v>
      </c>
      <c r="P33" s="134" t="n">
        <f aca="false">$C33*1.108225</f>
        <v>1.108225</v>
      </c>
      <c r="Q33" s="134" t="n">
        <f aca="false">$C33*0.06926407</f>
        <v>0.06926407</v>
      </c>
    </row>
    <row r="34" customFormat="false" ht="12.75" hidden="false" customHeight="false" outlineLevel="0" collapsed="false">
      <c r="A34" s="271" t="s">
        <v>403</v>
      </c>
      <c r="B34" s="162" t="s">
        <v>83</v>
      </c>
      <c r="C34" s="160" t="n">
        <v>1</v>
      </c>
      <c r="D34" s="134" t="n">
        <f aca="false">$C34*28316.85</f>
        <v>28316.85</v>
      </c>
      <c r="E34" s="134" t="n">
        <f aca="false">$C34*28316.85</f>
        <v>28316.85</v>
      </c>
      <c r="F34" s="134" t="n">
        <f aca="false">$C34*28.31685</f>
        <v>28.31685</v>
      </c>
      <c r="G34" s="134" t="n">
        <f aca="false">$C34*0.02831685</f>
        <v>0.02831685</v>
      </c>
      <c r="H34" s="134" t="n">
        <f aca="false">$C34*1728</f>
        <v>1728</v>
      </c>
      <c r="I34" s="134" t="n">
        <f aca="false">$C34*1</f>
        <v>1</v>
      </c>
      <c r="J34" s="134" t="n">
        <f aca="false">$C34*0.03703704</f>
        <v>0.03703704</v>
      </c>
      <c r="K34" s="134" t="n">
        <f aca="false">$C34*957.5065</f>
        <v>957.5065</v>
      </c>
      <c r="L34" s="134" t="n">
        <f aca="false">$C34*59.84416</f>
        <v>59.84416</v>
      </c>
      <c r="M34" s="134" t="n">
        <f aca="false">$C34*29.92208</f>
        <v>29.92208</v>
      </c>
      <c r="N34" s="134" t="n">
        <f aca="false">$C34*7.480519</f>
        <v>7.480519</v>
      </c>
      <c r="O34" s="134" t="n">
        <f aca="false">$C34*5745.039</f>
        <v>5745.039</v>
      </c>
      <c r="P34" s="134" t="n">
        <f aca="false">$C34*1915.013</f>
        <v>1915.013</v>
      </c>
      <c r="Q34" s="134" t="n">
        <f aca="false">$C34*119.6883</f>
        <v>119.6883</v>
      </c>
    </row>
    <row r="35" customFormat="false" ht="12.75" hidden="false" customHeight="false" outlineLevel="0" collapsed="false">
      <c r="A35" s="271" t="s">
        <v>404</v>
      </c>
      <c r="B35" s="162" t="s">
        <v>371</v>
      </c>
      <c r="C35" s="160" t="n">
        <v>1</v>
      </c>
      <c r="D35" s="134" t="n">
        <f aca="false">$C35*764554.9</f>
        <v>764554.9</v>
      </c>
      <c r="E35" s="134" t="n">
        <f aca="false">$C35*764554.9</f>
        <v>764554.9</v>
      </c>
      <c r="F35" s="134" t="n">
        <f aca="false">$C35*764.5549</f>
        <v>764.5549</v>
      </c>
      <c r="G35" s="134" t="n">
        <f aca="false">$C35*0.7645549</f>
        <v>0.7645549</v>
      </c>
      <c r="H35" s="134" t="n">
        <f aca="false">$C35*46656</f>
        <v>46656</v>
      </c>
      <c r="I35" s="134" t="n">
        <f aca="false">$C35*27</f>
        <v>27</v>
      </c>
      <c r="J35" s="134" t="n">
        <f aca="false">$C35*1</f>
        <v>1</v>
      </c>
      <c r="K35" s="134" t="n">
        <f aca="false">$C35*25852.68</f>
        <v>25852.68</v>
      </c>
      <c r="L35" s="134" t="n">
        <f aca="false">$C35*1615.792</f>
        <v>1615.792</v>
      </c>
      <c r="M35" s="134" t="n">
        <f aca="false">$C35*807.8961</f>
        <v>807.8961</v>
      </c>
      <c r="N35" s="134" t="n">
        <f aca="false">$C35*201.974</f>
        <v>201.974</v>
      </c>
      <c r="O35" s="134" t="n">
        <f aca="false">$C35*155116.1</f>
        <v>155116.1</v>
      </c>
      <c r="P35" s="134" t="n">
        <f aca="false">$C35*51705.35</f>
        <v>51705.35</v>
      </c>
      <c r="Q35" s="134" t="n">
        <f aca="false">$C35*3231.584</f>
        <v>3231.584</v>
      </c>
    </row>
    <row r="36" customFormat="false" ht="12.75" hidden="false" customHeight="false" outlineLevel="0" collapsed="false">
      <c r="A36" s="271" t="s">
        <v>405</v>
      </c>
      <c r="B36" s="162" t="s">
        <v>406</v>
      </c>
      <c r="C36" s="160" t="n">
        <v>1</v>
      </c>
      <c r="D36" s="134" t="n">
        <f aca="false">$C36*29.57353</f>
        <v>29.57353</v>
      </c>
      <c r="E36" s="134" t="n">
        <f aca="false">$C36*29.57353</f>
        <v>29.57353</v>
      </c>
      <c r="F36" s="134" t="n">
        <f aca="false">$C36*0.02957353</f>
        <v>0.02957353</v>
      </c>
      <c r="G36" s="134" t="n">
        <f aca="false">$C36*0.00002957353</f>
        <v>2.957353E-005</v>
      </c>
      <c r="H36" s="134" t="n">
        <f aca="false">$C36*1.804688</f>
        <v>1.804688</v>
      </c>
      <c r="I36" s="134" t="n">
        <f aca="false">$C36*0.001044379</f>
        <v>0.001044379</v>
      </c>
      <c r="J36" s="134" t="n">
        <f aca="false">$C36*0.00003868072</f>
        <v>3.868072E-005</v>
      </c>
      <c r="K36" s="134" t="n">
        <f aca="false">$C36*1</f>
        <v>1</v>
      </c>
      <c r="L36" s="134" t="n">
        <f aca="false">$C36*0.0625</f>
        <v>0.0625</v>
      </c>
      <c r="M36" s="134" t="n">
        <f aca="false">$C36*0.03125</f>
        <v>0.03125</v>
      </c>
      <c r="N36" s="134" t="n">
        <f aca="false">$C36*0.0078125</f>
        <v>0.0078125</v>
      </c>
      <c r="O36" s="134" t="n">
        <f aca="false">$C36*6</f>
        <v>6</v>
      </c>
      <c r="P36" s="134" t="n">
        <f aca="false">$C36*6</f>
        <v>6</v>
      </c>
      <c r="Q36" s="134" t="n">
        <f aca="false">$C36*0.125</f>
        <v>0.125</v>
      </c>
    </row>
    <row r="37" customFormat="false" ht="12.75" hidden="false" customHeight="false" outlineLevel="0" collapsed="false">
      <c r="A37" s="271" t="s">
        <v>407</v>
      </c>
      <c r="B37" s="162" t="s">
        <v>392</v>
      </c>
      <c r="C37" s="160" t="n">
        <v>1</v>
      </c>
      <c r="D37" s="134" t="n">
        <f aca="false">$C37*473.1765</f>
        <v>473.1765</v>
      </c>
      <c r="E37" s="134" t="n">
        <f aca="false">$C37*473.1765</f>
        <v>473.1765</v>
      </c>
      <c r="F37" s="134" t="n">
        <f aca="false">$C37*0.4731765</f>
        <v>0.4731765</v>
      </c>
      <c r="G37" s="134" t="n">
        <f aca="false">$C37*0.0004731765</f>
        <v>0.0004731765</v>
      </c>
      <c r="H37" s="134" t="n">
        <f aca="false">$C37*28.875</f>
        <v>28.875</v>
      </c>
      <c r="I37" s="134" t="n">
        <f aca="false">$C37*0.01671007</f>
        <v>0.01671007</v>
      </c>
      <c r="J37" s="134" t="n">
        <f aca="false">$C37*0.0006188915</f>
        <v>0.0006188915</v>
      </c>
      <c r="K37" s="134" t="n">
        <f aca="false">$C37*16</f>
        <v>16</v>
      </c>
      <c r="L37" s="134" t="n">
        <f aca="false">$C37*1</f>
        <v>1</v>
      </c>
      <c r="M37" s="134" t="n">
        <f aca="false">$C37*0.5</f>
        <v>0.5</v>
      </c>
      <c r="N37" s="134" t="n">
        <f aca="false">$C37*0.125</f>
        <v>0.125</v>
      </c>
      <c r="O37" s="134" t="n">
        <f aca="false">$C37*96</f>
        <v>96</v>
      </c>
      <c r="P37" s="134" t="n">
        <f aca="false">$C37*32</f>
        <v>32</v>
      </c>
      <c r="Q37" s="134" t="n">
        <f aca="false">$C37*2</f>
        <v>2</v>
      </c>
    </row>
    <row r="38" customFormat="false" ht="12.75" hidden="false" customHeight="false" outlineLevel="0" collapsed="false">
      <c r="A38" s="271" t="s">
        <v>408</v>
      </c>
      <c r="B38" s="162" t="s">
        <v>393</v>
      </c>
      <c r="C38" s="160" t="n">
        <v>1</v>
      </c>
      <c r="D38" s="134" t="n">
        <f aca="false">$C38*946.3529</f>
        <v>946.3529</v>
      </c>
      <c r="E38" s="134" t="n">
        <v>946.3529</v>
      </c>
      <c r="F38" s="134" t="n">
        <f aca="false">$C38*0.9463529</f>
        <v>0.9463529</v>
      </c>
      <c r="G38" s="134" t="n">
        <f aca="false">$C38*0.0009463529</f>
        <v>0.0009463529</v>
      </c>
      <c r="H38" s="134" t="n">
        <f aca="false">$C38*57.75</f>
        <v>57.75</v>
      </c>
      <c r="I38" s="134" t="n">
        <f aca="false">$C38*0.03342014</f>
        <v>0.03342014</v>
      </c>
      <c r="J38" s="134" t="n">
        <f aca="false">$C38*0.001237783</f>
        <v>0.001237783</v>
      </c>
      <c r="K38" s="134" t="n">
        <f aca="false">$C38*32</f>
        <v>32</v>
      </c>
      <c r="L38" s="134" t="n">
        <f aca="false">$C38*2</f>
        <v>2</v>
      </c>
      <c r="M38" s="134" t="n">
        <f aca="false">$C38*1</f>
        <v>1</v>
      </c>
      <c r="N38" s="134" t="n">
        <f aca="false">$C38*0.25</f>
        <v>0.25</v>
      </c>
      <c r="O38" s="134" t="n">
        <f aca="false">$C38*192</f>
        <v>192</v>
      </c>
      <c r="P38" s="134" t="n">
        <f aca="false">$C38*192</f>
        <v>192</v>
      </c>
      <c r="Q38" s="134" t="n">
        <f aca="false">$C38*4</f>
        <v>4</v>
      </c>
    </row>
    <row r="39" customFormat="false" ht="12.75" hidden="false" customHeight="false" outlineLevel="0" collapsed="false">
      <c r="A39" s="271" t="s">
        <v>409</v>
      </c>
      <c r="B39" s="162" t="s">
        <v>394</v>
      </c>
      <c r="C39" s="160" t="n">
        <v>1</v>
      </c>
      <c r="D39" s="134" t="n">
        <f aca="false">$C39*3785.412</f>
        <v>3785.412</v>
      </c>
      <c r="E39" s="134" t="n">
        <f aca="false">$C39*3785.412</f>
        <v>3785.412</v>
      </c>
      <c r="F39" s="134" t="n">
        <f aca="false">$C39*3.785412</f>
        <v>3.785412</v>
      </c>
      <c r="G39" s="134" t="n">
        <f aca="false">$C39*0.003785412</f>
        <v>0.003785412</v>
      </c>
      <c r="H39" s="134" t="n">
        <f aca="false">$C39*231</f>
        <v>231</v>
      </c>
      <c r="I39" s="134" t="n">
        <f aca="false">$C39*0.1336806</f>
        <v>0.1336806</v>
      </c>
      <c r="J39" s="134" t="n">
        <f aca="false">$C39*0.004951132</f>
        <v>0.004951132</v>
      </c>
      <c r="K39" s="134" t="n">
        <f aca="false">$C39*128</f>
        <v>128</v>
      </c>
      <c r="L39" s="134" t="n">
        <f aca="false">$C39*8</f>
        <v>8</v>
      </c>
      <c r="M39" s="134" t="n">
        <f aca="false">$C39*4</f>
        <v>4</v>
      </c>
      <c r="N39" s="134" t="n">
        <f aca="false">$C39*1</f>
        <v>1</v>
      </c>
      <c r="O39" s="134" t="n">
        <f aca="false">$C39*768</f>
        <v>768</v>
      </c>
      <c r="P39" s="134" t="n">
        <f aca="false">$C39*256</f>
        <v>256</v>
      </c>
      <c r="Q39" s="134" t="n">
        <f aca="false">$C39*16</f>
        <v>16</v>
      </c>
    </row>
    <row r="40" customFormat="false" ht="12.75" hidden="false" customHeight="false" outlineLevel="0" collapsed="false">
      <c r="A40" s="271" t="s">
        <v>410</v>
      </c>
      <c r="B40" s="162" t="s">
        <v>395</v>
      </c>
      <c r="C40" s="160" t="n">
        <v>1</v>
      </c>
      <c r="D40" s="134" t="n">
        <f aca="false">$C40*4.928922</f>
        <v>4.928922</v>
      </c>
      <c r="E40" s="134" t="n">
        <f aca="false">$C40*4.928922</f>
        <v>4.928922</v>
      </c>
      <c r="F40" s="134" t="n">
        <f aca="false">$C40*0.004928922</f>
        <v>0.004928922</v>
      </c>
      <c r="G40" s="134" t="n">
        <f aca="false">$C40*0.000004928922</f>
        <v>4.928922E-006</v>
      </c>
      <c r="H40" s="134" t="n">
        <f aca="false">$C40*0.3007813</f>
        <v>0.3007813</v>
      </c>
      <c r="I40" s="134" t="n">
        <f aca="false">$C40*0.0001740632</f>
        <v>0.0001740632</v>
      </c>
      <c r="J40" s="134" t="n">
        <f aca="false">$C40*0.000006446786</f>
        <v>6.446786E-006</v>
      </c>
      <c r="K40" s="134" t="n">
        <f aca="false">$C40*0.1666667</f>
        <v>0.1666667</v>
      </c>
      <c r="L40" s="134" t="n">
        <f aca="false">$C40*0.01041667</f>
        <v>0.01041667</v>
      </c>
      <c r="M40" s="134" t="n">
        <f aca="false">$C40*0.005208333</f>
        <v>0.005208333</v>
      </c>
      <c r="N40" s="134" t="n">
        <f aca="false">$C40*0.001302083</f>
        <v>0.001302083</v>
      </c>
      <c r="O40" s="134" t="n">
        <f aca="false">$C40*1</f>
        <v>1</v>
      </c>
      <c r="P40" s="134" t="n">
        <f aca="false">$C40*0.3333333</f>
        <v>0.3333333</v>
      </c>
      <c r="Q40" s="134" t="n">
        <f aca="false">$C40*0.02083333</f>
        <v>0.02083333</v>
      </c>
    </row>
    <row r="41" customFormat="false" ht="12.75" hidden="false" customHeight="false" outlineLevel="0" collapsed="false">
      <c r="A41" s="271" t="s">
        <v>411</v>
      </c>
      <c r="B41" s="162" t="s">
        <v>396</v>
      </c>
      <c r="C41" s="160" t="n">
        <v>1</v>
      </c>
      <c r="D41" s="134" t="n">
        <f aca="false">$C41*14.78676</f>
        <v>14.78676</v>
      </c>
      <c r="E41" s="134" t="n">
        <f aca="false">$C41*14.78676</f>
        <v>14.78676</v>
      </c>
      <c r="F41" s="134" t="n">
        <f aca="false">$C41*0.01478676</f>
        <v>0.01478676</v>
      </c>
      <c r="G41" s="134" t="n">
        <f aca="false">$C41*0.00001478676</f>
        <v>1.478676E-005</v>
      </c>
      <c r="H41" s="134" t="n">
        <f aca="false">$C41*0.9023438</f>
        <v>0.9023438</v>
      </c>
      <c r="I41" s="134" t="n">
        <f aca="false">$C41*0.0005221897</f>
        <v>0.0005221897</v>
      </c>
      <c r="J41" s="134" t="n">
        <f aca="false">$C41*0.00001934036</f>
        <v>1.934036E-005</v>
      </c>
      <c r="K41" s="134" t="n">
        <f aca="false">$C41*0.5</f>
        <v>0.5</v>
      </c>
      <c r="L41" s="134" t="n">
        <f aca="false">$C41*0.03125</f>
        <v>0.03125</v>
      </c>
      <c r="M41" s="134" t="n">
        <f aca="false">$C41*0.015625</f>
        <v>0.015625</v>
      </c>
      <c r="N41" s="134" t="n">
        <f aca="false">$C41*0.00390625</f>
        <v>0.00390625</v>
      </c>
      <c r="O41" s="134" t="n">
        <f aca="false">$C41*3</f>
        <v>3</v>
      </c>
      <c r="P41" s="134" t="n">
        <f aca="false">$C41*1</f>
        <v>1</v>
      </c>
      <c r="Q41" s="134" t="n">
        <f aca="false">$C41*0.0625</f>
        <v>0.0625</v>
      </c>
    </row>
    <row r="42" customFormat="false" ht="13.5" hidden="false" customHeight="false" outlineLevel="0" collapsed="false">
      <c r="A42" s="275" t="s">
        <v>397</v>
      </c>
      <c r="B42" s="262" t="s">
        <v>397</v>
      </c>
      <c r="C42" s="160" t="n">
        <v>1</v>
      </c>
      <c r="D42" s="134" t="n">
        <f aca="false">$C42*236.5882</f>
        <v>236.5882</v>
      </c>
      <c r="E42" s="134" t="n">
        <f aca="false">$C42*236.5882</f>
        <v>236.5882</v>
      </c>
      <c r="F42" s="134" t="n">
        <f aca="false">$C42*0.2365882</f>
        <v>0.2365882</v>
      </c>
      <c r="G42" s="134" t="n">
        <f aca="false">$C42*0.0002365882</f>
        <v>0.0002365882</v>
      </c>
      <c r="H42" s="134" t="n">
        <f aca="false">$C42*14.4375</f>
        <v>14.4375</v>
      </c>
      <c r="I42" s="134" t="n">
        <f aca="false">$C42*0.008355035</f>
        <v>0.008355035</v>
      </c>
      <c r="J42" s="134" t="n">
        <f aca="false">$C42*0.0003094457</f>
        <v>0.0003094457</v>
      </c>
      <c r="K42" s="134" t="n">
        <f aca="false">$C42*8</f>
        <v>8</v>
      </c>
      <c r="L42" s="134" t="n">
        <f aca="false">$C42*0.5</f>
        <v>0.5</v>
      </c>
      <c r="M42" s="134" t="n">
        <f aca="false">$C42*0.25</f>
        <v>0.25</v>
      </c>
      <c r="N42" s="134" t="n">
        <f aca="false">$C42*0.0625</f>
        <v>0.0625</v>
      </c>
      <c r="O42" s="134" t="n">
        <f aca="false">$C42*48</f>
        <v>48</v>
      </c>
      <c r="P42" s="134" t="n">
        <f aca="false">$C42*48</f>
        <v>48</v>
      </c>
      <c r="Q42" s="134" t="n">
        <f aca="false">$C42*1</f>
        <v>1</v>
      </c>
    </row>
    <row r="44" customFormat="false" ht="13.5" hidden="false" customHeight="false" outlineLevel="0" collapsed="false"/>
    <row r="45" customFormat="false" ht="18" hidden="false" customHeight="false" outlineLevel="0" collapsed="false">
      <c r="A45" s="278" t="s">
        <v>412</v>
      </c>
      <c r="B45" s="269"/>
      <c r="C45" s="269" t="s">
        <v>348</v>
      </c>
      <c r="D45" s="269" t="s">
        <v>413</v>
      </c>
      <c r="E45" s="269" t="s">
        <v>414</v>
      </c>
      <c r="F45" s="269" t="s">
        <v>415</v>
      </c>
      <c r="G45" s="269" t="s">
        <v>94</v>
      </c>
      <c r="H45" s="269" t="s">
        <v>416</v>
      </c>
      <c r="I45" s="269" t="s">
        <v>406</v>
      </c>
      <c r="J45" s="269" t="s">
        <v>417</v>
      </c>
      <c r="K45" s="269" t="s">
        <v>418</v>
      </c>
      <c r="L45" s="269" t="s">
        <v>419</v>
      </c>
      <c r="M45" s="269" t="s">
        <v>420</v>
      </c>
      <c r="N45" s="145" t="s">
        <v>421</v>
      </c>
    </row>
    <row r="46" customFormat="false" ht="12.75" hidden="false" customHeight="false" outlineLevel="0" collapsed="false">
      <c r="A46" s="271" t="s">
        <v>422</v>
      </c>
      <c r="B46" s="162" t="s">
        <v>413</v>
      </c>
      <c r="C46" s="160" t="n">
        <v>1</v>
      </c>
      <c r="D46" s="134" t="n">
        <f aca="false">C46*1</f>
        <v>1</v>
      </c>
      <c r="E46" s="134" t="n">
        <f aca="false">D46*0.001</f>
        <v>0.001</v>
      </c>
      <c r="F46" s="134" t="n">
        <f aca="false">E46*0.001</f>
        <v>1E-006</v>
      </c>
      <c r="G46" s="134" t="n">
        <f aca="false">F46*0.001</f>
        <v>1E-009</v>
      </c>
      <c r="H46" s="134" t="n">
        <f aca="false">G46*0.001</f>
        <v>1E-012</v>
      </c>
      <c r="I46" s="134" t="n">
        <f aca="false">G46*35.27392</f>
        <v>3.527392E-008</v>
      </c>
      <c r="J46" s="134" t="n">
        <f aca="false">G46*35.27392</f>
        <v>3.527392E-008</v>
      </c>
      <c r="K46" s="134" t="n">
        <f aca="false">G46*2.20462</f>
        <v>2.20462E-009</v>
      </c>
      <c r="L46" s="134" t="n">
        <f aca="false">G46*2.679209</f>
        <v>2.679209E-009</v>
      </c>
      <c r="M46" s="134" t="n">
        <f aca="false">G46*2.2046</f>
        <v>2.2046E-009</v>
      </c>
      <c r="N46" s="134" t="n">
        <f aca="false">G46*5000</f>
        <v>5E-006</v>
      </c>
    </row>
    <row r="47" customFormat="false" ht="12.75" hidden="false" customHeight="false" outlineLevel="0" collapsed="false">
      <c r="A47" s="271" t="s">
        <v>423</v>
      </c>
      <c r="B47" s="162" t="s">
        <v>414</v>
      </c>
      <c r="C47" s="160" t="n">
        <v>1</v>
      </c>
      <c r="D47" s="134" t="n">
        <f aca="false">C47*1000</f>
        <v>1000</v>
      </c>
      <c r="E47" s="134" t="n">
        <f aca="false">D47*0.001</f>
        <v>1</v>
      </c>
      <c r="F47" s="134" t="n">
        <f aca="false">E47*0.001</f>
        <v>0.001</v>
      </c>
      <c r="G47" s="134" t="n">
        <f aca="false">F47*0.001</f>
        <v>1E-006</v>
      </c>
      <c r="H47" s="134" t="n">
        <f aca="false">G47*0.001</f>
        <v>1E-009</v>
      </c>
      <c r="I47" s="134" t="n">
        <f aca="false">G47*35.27392</f>
        <v>3.527392E-005</v>
      </c>
      <c r="J47" s="134" t="n">
        <f aca="false">G47*35.27392</f>
        <v>3.527392E-005</v>
      </c>
      <c r="K47" s="134" t="n">
        <f aca="false">G47*2.20462</f>
        <v>2.20462E-006</v>
      </c>
      <c r="L47" s="134" t="n">
        <f aca="false">G47*2.679209</f>
        <v>2.679209E-006</v>
      </c>
      <c r="M47" s="134" t="n">
        <f aca="false">G47*2.2046</f>
        <v>2.2046E-006</v>
      </c>
      <c r="N47" s="134" t="n">
        <f aca="false">G47*5000</f>
        <v>0.005</v>
      </c>
    </row>
    <row r="48" customFormat="false" ht="12.75" hidden="false" customHeight="false" outlineLevel="0" collapsed="false">
      <c r="A48" s="271" t="s">
        <v>424</v>
      </c>
      <c r="B48" s="162" t="s">
        <v>415</v>
      </c>
      <c r="C48" s="160" t="n">
        <v>1</v>
      </c>
      <c r="D48" s="134" t="n">
        <f aca="false">C48*1000000</f>
        <v>1000000</v>
      </c>
      <c r="E48" s="134" t="n">
        <f aca="false">D48*0.001</f>
        <v>1000</v>
      </c>
      <c r="F48" s="134" t="n">
        <f aca="false">E48*0.001</f>
        <v>1</v>
      </c>
      <c r="G48" s="134" t="n">
        <f aca="false">F48*0.001</f>
        <v>0.001</v>
      </c>
      <c r="H48" s="134" t="n">
        <f aca="false">G48*0.001</f>
        <v>1E-006</v>
      </c>
      <c r="I48" s="134" t="n">
        <f aca="false">G48*35.27392</f>
        <v>0.03527392</v>
      </c>
      <c r="J48" s="134" t="n">
        <f aca="false">G48*35.27392</f>
        <v>0.03527392</v>
      </c>
      <c r="K48" s="134" t="n">
        <f aca="false">G48*2.20462</f>
        <v>0.00220462</v>
      </c>
      <c r="L48" s="134" t="n">
        <f aca="false">G48*2.679209</f>
        <v>0.002679209</v>
      </c>
      <c r="M48" s="134" t="n">
        <f aca="false">G48*2.2046</f>
        <v>0.0022046</v>
      </c>
      <c r="N48" s="134" t="n">
        <f aca="false">G48*5000</f>
        <v>5</v>
      </c>
    </row>
    <row r="49" customFormat="false" ht="12.75" hidden="false" customHeight="false" outlineLevel="0" collapsed="false">
      <c r="A49" s="271" t="s">
        <v>425</v>
      </c>
      <c r="B49" s="162" t="s">
        <v>94</v>
      </c>
      <c r="C49" s="160" t="n">
        <v>1</v>
      </c>
      <c r="D49" s="134" t="n">
        <f aca="false">C49*1000000000</f>
        <v>1000000000</v>
      </c>
      <c r="E49" s="134" t="n">
        <f aca="false">D49*0.001</f>
        <v>1000000</v>
      </c>
      <c r="F49" s="134" t="n">
        <f aca="false">E49*0.001</f>
        <v>1000</v>
      </c>
      <c r="G49" s="134" t="n">
        <f aca="false">F49*0.001</f>
        <v>1</v>
      </c>
      <c r="H49" s="134" t="n">
        <f aca="false">G49*0.001</f>
        <v>0.001</v>
      </c>
      <c r="I49" s="134" t="n">
        <f aca="false">G49*35.27392</f>
        <v>35.27392</v>
      </c>
      <c r="J49" s="134" t="n">
        <f aca="false">G49*35.27392</f>
        <v>35.27392</v>
      </c>
      <c r="K49" s="134" t="n">
        <f aca="false">G49*2.20462</f>
        <v>2.20462</v>
      </c>
      <c r="L49" s="134" t="n">
        <f aca="false">G49*2.679209</f>
        <v>2.679209</v>
      </c>
      <c r="M49" s="134" t="n">
        <f aca="false">G49*2.2046</f>
        <v>2.2046</v>
      </c>
      <c r="N49" s="134" t="n">
        <f aca="false">G49*5000</f>
        <v>5000</v>
      </c>
    </row>
    <row r="50" customFormat="false" ht="12.75" hidden="false" customHeight="false" outlineLevel="0" collapsed="false">
      <c r="A50" s="271" t="s">
        <v>426</v>
      </c>
      <c r="B50" s="162" t="s">
        <v>416</v>
      </c>
      <c r="C50" s="160" t="n">
        <v>1</v>
      </c>
      <c r="D50" s="134" t="n">
        <f aca="false">C50*1000000000000</f>
        <v>1000000000000</v>
      </c>
      <c r="E50" s="134" t="n">
        <f aca="false">D50*0.001</f>
        <v>1000000000</v>
      </c>
      <c r="F50" s="134" t="n">
        <f aca="false">E50*0.001</f>
        <v>1000000</v>
      </c>
      <c r="G50" s="134" t="n">
        <f aca="false">F50*0.001</f>
        <v>1000</v>
      </c>
      <c r="H50" s="134" t="n">
        <f aca="false">G50*0.001</f>
        <v>1</v>
      </c>
      <c r="I50" s="134" t="n">
        <f aca="false">G50*35.27392</f>
        <v>35273.92</v>
      </c>
      <c r="J50" s="134" t="n">
        <f aca="false">G50*35.27392</f>
        <v>35273.92</v>
      </c>
      <c r="K50" s="134" t="n">
        <f aca="false">G50*2.20462</f>
        <v>2204.62</v>
      </c>
      <c r="L50" s="134" t="n">
        <f aca="false">G50*2.679209</f>
        <v>2679.209</v>
      </c>
      <c r="M50" s="134" t="n">
        <f aca="false">G50*2.2046</f>
        <v>2204.6</v>
      </c>
      <c r="N50" s="134" t="n">
        <f aca="false">G50*5000</f>
        <v>5000000</v>
      </c>
    </row>
    <row r="51" customFormat="false" ht="12.75" hidden="false" customHeight="false" outlineLevel="0" collapsed="false">
      <c r="A51" s="271" t="s">
        <v>427</v>
      </c>
      <c r="B51" s="162" t="s">
        <v>406</v>
      </c>
      <c r="C51" s="160" t="n">
        <v>1</v>
      </c>
      <c r="D51" s="134" t="n">
        <f aca="false">C51*28349520</f>
        <v>28349520</v>
      </c>
      <c r="E51" s="134" t="n">
        <f aca="false">D51*0.001</f>
        <v>28349.52</v>
      </c>
      <c r="F51" s="134" t="n">
        <f aca="false">E51*0.001</f>
        <v>28.34952</v>
      </c>
      <c r="G51" s="134" t="n">
        <f aca="false">F51*0.001</f>
        <v>0.02834952</v>
      </c>
      <c r="H51" s="134" t="n">
        <f aca="false">G51*0.001</f>
        <v>2.834952E-005</v>
      </c>
      <c r="I51" s="134" t="n">
        <f aca="false">C51*1</f>
        <v>1</v>
      </c>
      <c r="J51" s="134" t="n">
        <f aca="false">I51*0.9114584</f>
        <v>0.9114584</v>
      </c>
      <c r="K51" s="134" t="n">
        <f aca="false">C51*0.0625</f>
        <v>0.0625</v>
      </c>
      <c r="L51" s="134" t="n">
        <f aca="false">G51*2.679209</f>
        <v>0.07595428912968</v>
      </c>
      <c r="M51" s="134" t="n">
        <f aca="false">C51*0.00003125</f>
        <v>3.125E-005</v>
      </c>
      <c r="N51" s="134" t="n">
        <f aca="false">G51*5000</f>
        <v>141.7476</v>
      </c>
    </row>
    <row r="52" customFormat="false" ht="12.75" hidden="false" customHeight="false" outlineLevel="0" collapsed="false">
      <c r="A52" s="271" t="s">
        <v>428</v>
      </c>
      <c r="B52" s="162" t="s">
        <v>417</v>
      </c>
      <c r="C52" s="160" t="n">
        <v>1</v>
      </c>
      <c r="D52" s="134" t="n">
        <f aca="false">C52*31103480</f>
        <v>31103480</v>
      </c>
      <c r="E52" s="134" t="n">
        <f aca="false">D52*0.001</f>
        <v>31103.48</v>
      </c>
      <c r="F52" s="134" t="n">
        <f aca="false">E52*0.001</f>
        <v>31.10348</v>
      </c>
      <c r="G52" s="134" t="n">
        <f aca="false">F52*0.001</f>
        <v>0.03110348</v>
      </c>
      <c r="H52" s="134" t="n">
        <f aca="false">G52*0.001</f>
        <v>3.110348E-005</v>
      </c>
      <c r="I52" s="134" t="n">
        <f aca="false">G52*35.27392</f>
        <v>1.0971416652416</v>
      </c>
      <c r="J52" s="134" t="n">
        <f aca="false">C52*1</f>
        <v>1</v>
      </c>
      <c r="K52" s="134" t="n">
        <f aca="false">G52*2.20462</f>
        <v>0.0685713540776</v>
      </c>
      <c r="L52" s="134" t="n">
        <f aca="false">G52*2.679209</f>
        <v>0.08333272354732</v>
      </c>
      <c r="M52" s="134" t="n">
        <f aca="false">C52*0.00003428571</f>
        <v>3.428571E-005</v>
      </c>
      <c r="N52" s="134" t="n">
        <f aca="false">G52*5000</f>
        <v>155.5174</v>
      </c>
    </row>
    <row r="53" customFormat="false" ht="12.75" hidden="false" customHeight="false" outlineLevel="0" collapsed="false">
      <c r="A53" s="271" t="s">
        <v>429</v>
      </c>
      <c r="B53" s="162" t="s">
        <v>418</v>
      </c>
      <c r="C53" s="160" t="n">
        <v>1</v>
      </c>
      <c r="D53" s="134" t="n">
        <f aca="false">C53*453592400</f>
        <v>453592400</v>
      </c>
      <c r="E53" s="134" t="n">
        <f aca="false">D53*0.001</f>
        <v>453592.4</v>
      </c>
      <c r="F53" s="134" t="n">
        <f aca="false">E53*0.001</f>
        <v>453.5924</v>
      </c>
      <c r="G53" s="134" t="n">
        <f aca="false">F53*0.001</f>
        <v>0.4535924</v>
      </c>
      <c r="H53" s="134" t="n">
        <f aca="false">G53*0.001</f>
        <v>0.0004535924</v>
      </c>
      <c r="I53" s="134" t="n">
        <f aca="false">G53*35.27392</f>
        <v>15.999982030208</v>
      </c>
      <c r="J53" s="134" t="n">
        <f aca="false">G53*35.27392</f>
        <v>15.999982030208</v>
      </c>
      <c r="K53" s="134" t="n">
        <f aca="false">C53*1</f>
        <v>1</v>
      </c>
      <c r="L53" s="134" t="n">
        <f aca="false">G53*2.679209</f>
        <v>1.2152688404116</v>
      </c>
      <c r="M53" s="134" t="n">
        <f aca="false">C53*0.0005</f>
        <v>0.0005</v>
      </c>
      <c r="N53" s="134" t="n">
        <f aca="false">G53*5000</f>
        <v>2267.962</v>
      </c>
    </row>
    <row r="54" customFormat="false" ht="12.75" hidden="false" customHeight="false" outlineLevel="0" collapsed="false">
      <c r="A54" s="271" t="s">
        <v>430</v>
      </c>
      <c r="B54" s="162" t="s">
        <v>419</v>
      </c>
      <c r="C54" s="160" t="n">
        <v>1</v>
      </c>
      <c r="D54" s="134" t="n">
        <f aca="false">C54*373241700</f>
        <v>373241700</v>
      </c>
      <c r="E54" s="134" t="n">
        <f aca="false">D54*0.001</f>
        <v>373241.7</v>
      </c>
      <c r="F54" s="134" t="n">
        <f aca="false">E54*0.001</f>
        <v>373.2417</v>
      </c>
      <c r="G54" s="134" t="n">
        <f aca="false">F54*0.001</f>
        <v>0.3732417</v>
      </c>
      <c r="H54" s="134" t="n">
        <f aca="false">G54*0.001</f>
        <v>0.0003732417</v>
      </c>
      <c r="I54" s="134" t="n">
        <f aca="false">G54*35.27392</f>
        <v>13.165697866464</v>
      </c>
      <c r="J54" s="134" t="n">
        <f aca="false">G54*35.27392</f>
        <v>13.165697866464</v>
      </c>
      <c r="K54" s="134" t="n">
        <f aca="false">G54*2.20462</f>
        <v>0.822856116654</v>
      </c>
      <c r="L54" s="134" t="n">
        <f aca="false">C54*1</f>
        <v>1</v>
      </c>
      <c r="M54" s="134" t="n">
        <f aca="false">C54*0.0004114285</f>
        <v>0.0004114285</v>
      </c>
      <c r="N54" s="134" t="n">
        <f aca="false">G54*5000</f>
        <v>1866.2085</v>
      </c>
    </row>
    <row r="55" customFormat="false" ht="12.75" hidden="false" customHeight="false" outlineLevel="0" collapsed="false">
      <c r="A55" s="271" t="s">
        <v>431</v>
      </c>
      <c r="B55" s="162" t="s">
        <v>420</v>
      </c>
      <c r="C55" s="160" t="n">
        <v>1</v>
      </c>
      <c r="D55" s="134" t="n">
        <f aca="false">C55*907184700000</f>
        <v>907184700000</v>
      </c>
      <c r="E55" s="134" t="n">
        <f aca="false">D55*0.001</f>
        <v>907184700</v>
      </c>
      <c r="F55" s="134" t="n">
        <f aca="false">E55*0.001</f>
        <v>907184.7</v>
      </c>
      <c r="G55" s="134" t="n">
        <f aca="false">F55*0.001</f>
        <v>907.1847</v>
      </c>
      <c r="H55" s="134" t="n">
        <f aca="false">G55*0.001</f>
        <v>0.9071847</v>
      </c>
      <c r="I55" s="134" t="n">
        <f aca="false">G55*35.27392</f>
        <v>31999.960533024</v>
      </c>
      <c r="J55" s="134" t="n">
        <f aca="false">G55*35.27392</f>
        <v>31999.960533024</v>
      </c>
      <c r="K55" s="134" t="n">
        <f aca="false">C55*2000</f>
        <v>2000</v>
      </c>
      <c r="L55" s="134" t="n">
        <f aca="false">G55*2.679209</f>
        <v>2430.5374129023</v>
      </c>
      <c r="M55" s="134" t="n">
        <f aca="false">C55*1</f>
        <v>1</v>
      </c>
      <c r="N55" s="134" t="n">
        <f aca="false">G55*5000</f>
        <v>4535923.5</v>
      </c>
    </row>
    <row r="56" customFormat="false" ht="13.5" hidden="false" customHeight="false" outlineLevel="0" collapsed="false">
      <c r="A56" s="275" t="s">
        <v>432</v>
      </c>
      <c r="B56" s="262" t="s">
        <v>421</v>
      </c>
      <c r="C56" s="160" t="n">
        <v>1</v>
      </c>
      <c r="D56" s="134" t="n">
        <f aca="false">C56*200000</f>
        <v>200000</v>
      </c>
      <c r="E56" s="134" t="n">
        <f aca="false">D56*0.001</f>
        <v>200</v>
      </c>
      <c r="F56" s="134" t="n">
        <f aca="false">E56*0.001</f>
        <v>0.2</v>
      </c>
      <c r="G56" s="134" t="n">
        <f aca="false">F56*0.001</f>
        <v>0.0002</v>
      </c>
      <c r="H56" s="134" t="n">
        <f aca="false">G56*0.001</f>
        <v>2E-007</v>
      </c>
      <c r="I56" s="134" t="n">
        <f aca="false">G56*35.27392</f>
        <v>0.007054784</v>
      </c>
      <c r="J56" s="134" t="n">
        <f aca="false">G56*35.27392</f>
        <v>0.007054784</v>
      </c>
      <c r="K56" s="134" t="n">
        <f aca="false">G56*2.20462</f>
        <v>0.000440924</v>
      </c>
      <c r="L56" s="134" t="n">
        <f aca="false">G56*2.679209</f>
        <v>0.0005358418</v>
      </c>
      <c r="M56" s="134" t="n">
        <f aca="false">C56*0.0000002204623</f>
        <v>2.204623E-007</v>
      </c>
      <c r="N56" s="134" t="n">
        <f aca="false">G56*5000</f>
        <v>1</v>
      </c>
    </row>
    <row r="57" s="283" customFormat="true" ht="12.75" hidden="false" customHeight="false" outlineLevel="0" collapsed="false">
      <c r="A57" s="279"/>
      <c r="B57" s="280"/>
      <c r="C57" s="281"/>
      <c r="D57" s="282"/>
      <c r="E57" s="282"/>
      <c r="F57" s="282"/>
      <c r="G57" s="282"/>
      <c r="H57" s="282"/>
      <c r="I57" s="282"/>
      <c r="J57" s="282"/>
      <c r="K57" s="282"/>
      <c r="L57" s="282"/>
      <c r="M57" s="282"/>
      <c r="N57" s="282"/>
    </row>
    <row r="58" customFormat="false" ht="13.5" hidden="false" customHeight="false" outlineLevel="0" collapsed="false"/>
    <row r="59" customFormat="false" ht="18" hidden="false" customHeight="false" outlineLevel="0" collapsed="false">
      <c r="A59" s="278" t="s">
        <v>433</v>
      </c>
      <c r="B59" s="269"/>
      <c r="C59" s="269" t="s">
        <v>348</v>
      </c>
      <c r="D59" s="269" t="s">
        <v>434</v>
      </c>
      <c r="E59" s="269" t="s">
        <v>435</v>
      </c>
      <c r="F59" s="145" t="s">
        <v>436</v>
      </c>
    </row>
    <row r="60" customFormat="false" ht="12.75" hidden="false" customHeight="false" outlineLevel="0" collapsed="false">
      <c r="A60" s="271" t="s">
        <v>437</v>
      </c>
      <c r="B60" s="162" t="s">
        <v>434</v>
      </c>
      <c r="C60" s="160" t="n">
        <v>1</v>
      </c>
      <c r="D60" s="134" t="n">
        <f aca="false">$C60*1</f>
        <v>1</v>
      </c>
      <c r="E60" s="134" t="n">
        <f aca="false">$C60*33.8</f>
        <v>33.8</v>
      </c>
      <c r="F60" s="134" t="n">
        <f aca="false">$C60*274.15</f>
        <v>274.15</v>
      </c>
    </row>
    <row r="61" customFormat="false" ht="12.75" hidden="false" customHeight="false" outlineLevel="0" collapsed="false">
      <c r="A61" s="271" t="s">
        <v>438</v>
      </c>
      <c r="B61" s="162" t="s">
        <v>435</v>
      </c>
      <c r="C61" s="160" t="n">
        <v>1</v>
      </c>
      <c r="D61" s="134" t="n">
        <f aca="false">$C61*-17.22222</f>
        <v>-17.22222</v>
      </c>
      <c r="E61" s="134" t="n">
        <f aca="false">$C61*1</f>
        <v>1</v>
      </c>
      <c r="F61" s="134" t="n">
        <f aca="false">$C61*255.9278</f>
        <v>255.9278</v>
      </c>
    </row>
    <row r="62" customFormat="false" ht="13.5" hidden="false" customHeight="false" outlineLevel="0" collapsed="false">
      <c r="A62" s="275" t="s">
        <v>439</v>
      </c>
      <c r="B62" s="262" t="s">
        <v>436</v>
      </c>
      <c r="C62" s="160" t="n">
        <v>1</v>
      </c>
      <c r="D62" s="140" t="n">
        <f aca="false">$C62*-272.15</f>
        <v>-272.15</v>
      </c>
      <c r="E62" s="140" t="n">
        <f aca="false">$C62*-457.866</f>
        <v>-457.866</v>
      </c>
      <c r="F62" s="140" t="n">
        <f aca="false">$C62*1</f>
        <v>1</v>
      </c>
    </row>
  </sheetData>
  <sheetProtection sheet="true" password="e084" objects="true" scenarios="true"/>
  <mergeCells count="1">
    <mergeCell ref="A1:Q1"/>
  </mergeCells>
  <hyperlinks>
    <hyperlink ref="N3" r:id="rId1" display="www.LDCdiy.com  "/>
    <hyperlink ref="N4" r:id="rId2" display="www.LDCoem.com  "/>
    <hyperlink ref="N5" r:id="rId3" display="www.redrockacoustics.com"/>
    <hyperlink ref="N6" r:id="rId4"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98.42"/>
  </cols>
  <sheetData>
    <row r="1" customFormat="false" ht="12.75" hidden="false" customHeight="false" outlineLevel="0" collapsed="false">
      <c r="A1" s="15"/>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A15" s="16"/>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6"/>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8" hidden="false" customHeight="false" outlineLevel="0" collapsed="false">
      <c r="A45" s="17" t="s">
        <v>52</v>
      </c>
    </row>
    <row r="46" customFormat="false" ht="18" hidden="false" customHeight="false" outlineLevel="0" collapsed="false">
      <c r="A46" s="18" t="s">
        <v>53</v>
      </c>
    </row>
    <row r="47" customFormat="false" ht="18" hidden="false" customHeight="false" outlineLevel="0" collapsed="false">
      <c r="A47" s="17"/>
    </row>
    <row r="48" customFormat="false" ht="18" hidden="false" customHeight="false" outlineLevel="0" collapsed="false">
      <c r="A48" s="19" t="s">
        <v>54</v>
      </c>
    </row>
    <row r="49" customFormat="false" ht="18" hidden="false" customHeight="false" outlineLevel="0" collapsed="false">
      <c r="A49" s="19" t="s">
        <v>55</v>
      </c>
    </row>
    <row r="50" customFormat="false" ht="20.25" hidden="false" customHeight="false" outlineLevel="0" collapsed="false">
      <c r="A50" s="20" t="s">
        <v>56</v>
      </c>
    </row>
    <row r="51" customFormat="false" ht="13.5" hidden="false" customHeight="false" outlineLevel="0" collapsed="false">
      <c r="A51" s="21"/>
    </row>
    <row r="52" customFormat="false" ht="12.75" hidden="false" customHeight="false" outlineLevel="0" collapsed="false">
      <c r="A52" s="22"/>
    </row>
    <row r="62" customFormat="false" ht="18" hidden="false" customHeight="false" outlineLevel="0" collapsed="false">
      <c r="A62" s="23"/>
      <c r="B62" s="24"/>
    </row>
    <row r="63" customFormat="false" ht="18" hidden="false" customHeight="false" outlineLevel="0" collapsed="false">
      <c r="A63" s="22"/>
      <c r="B63" s="25"/>
    </row>
    <row r="64" customFormat="false" ht="18" hidden="false" customHeight="false" outlineLevel="0" collapsed="false">
      <c r="F64" s="25"/>
    </row>
  </sheetData>
  <sheetProtection sheet="true" password="e084" objects="true" scenarios="true"/>
  <hyperlinks>
    <hyperlink ref="A46" r:id="rId1" display="www.LDCdiy.com  "/>
    <hyperlink ref="A50" r:id="rId2" display="        www.LDCoem.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sheetData>
    <row r="1" customFormat="false" ht="18" hidden="false" customHeight="false" outlineLevel="0" collapsed="false">
      <c r="A1" s="26" t="s">
        <v>57</v>
      </c>
      <c r="B1" s="26"/>
      <c r="C1" s="26"/>
      <c r="D1" s="26"/>
      <c r="E1" s="26"/>
      <c r="F1" s="26"/>
      <c r="G1" s="26"/>
      <c r="H1" s="26"/>
      <c r="I1" s="26"/>
      <c r="J1" s="26"/>
      <c r="K1" s="26"/>
      <c r="L1" s="26"/>
      <c r="M1" s="26"/>
      <c r="N1" s="26"/>
    </row>
  </sheetData>
  <sheetProtection sheet="true" password="e084" objects="true" scenarios="true"/>
  <mergeCells count="1">
    <mergeCell ref="A1:N1"/>
  </mergeCells>
  <hyperlinks>
    <hyperlink ref="A1" r:id="rId1" display="www.redrockacoustic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27" width="6.41"/>
    <col collapsed="false" customWidth="true" hidden="false" outlineLevel="0" max="3" min="3" style="0" width="10.71"/>
    <col collapsed="false" customWidth="true" hidden="false" outlineLevel="0" max="8" min="4" style="0" width="12.7"/>
    <col collapsed="false" customWidth="true" hidden="true" outlineLevel="0" max="11" min="11" style="0" width="9.85"/>
  </cols>
  <sheetData>
    <row r="1" customFormat="false" ht="20.25" hidden="false" customHeight="false" outlineLevel="0" collapsed="false">
      <c r="A1" s="28" t="s">
        <v>58</v>
      </c>
      <c r="B1" s="28"/>
      <c r="C1" s="28"/>
      <c r="D1" s="28"/>
      <c r="E1" s="28"/>
      <c r="F1" s="28"/>
      <c r="G1" s="28"/>
      <c r="H1" s="28"/>
    </row>
    <row r="2" customFormat="false" ht="15.75" hidden="false" customHeight="false" outlineLevel="0" collapsed="false">
      <c r="A2" s="29"/>
      <c r="B2" s="30" t="s">
        <v>59</v>
      </c>
      <c r="C2" s="30"/>
      <c r="D2" s="30"/>
      <c r="E2" s="30"/>
      <c r="F2" s="30"/>
      <c r="G2" s="30"/>
      <c r="H2" s="30"/>
    </row>
    <row r="3" s="36" customFormat="true" ht="12.75" hidden="false" customHeight="false" outlineLevel="0" collapsed="false">
      <c r="A3" s="31"/>
      <c r="B3" s="32"/>
      <c r="C3" s="33" t="s">
        <v>60</v>
      </c>
      <c r="D3" s="33" t="s">
        <v>61</v>
      </c>
      <c r="E3" s="33" t="s">
        <v>60</v>
      </c>
      <c r="F3" s="33" t="s">
        <v>62</v>
      </c>
      <c r="G3" s="33" t="s">
        <v>63</v>
      </c>
      <c r="H3" s="34" t="s">
        <v>64</v>
      </c>
      <c r="I3" s="4" t="s">
        <v>53</v>
      </c>
      <c r="J3" s="35"/>
    </row>
    <row r="4" s="36" customFormat="true" ht="12.75" hidden="false" customHeight="false" outlineLevel="0" collapsed="false">
      <c r="A4" s="31"/>
      <c r="B4" s="32"/>
      <c r="C4" s="33" t="s">
        <v>65</v>
      </c>
      <c r="D4" s="33" t="s">
        <v>65</v>
      </c>
      <c r="E4" s="33" t="s">
        <v>65</v>
      </c>
      <c r="F4" s="33" t="s">
        <v>65</v>
      </c>
      <c r="G4" s="33" t="s">
        <v>65</v>
      </c>
      <c r="H4" s="34" t="s">
        <v>65</v>
      </c>
      <c r="I4" s="4" t="s">
        <v>66</v>
      </c>
      <c r="J4" s="35"/>
    </row>
    <row r="5" customFormat="false" ht="12.75" hidden="false" customHeight="false" outlineLevel="0" collapsed="false">
      <c r="A5" s="37" t="s">
        <v>67</v>
      </c>
      <c r="B5" s="38" t="s">
        <v>68</v>
      </c>
      <c r="C5" s="39" t="n">
        <v>0.032</v>
      </c>
      <c r="D5" s="39" t="n">
        <v>0.033006</v>
      </c>
      <c r="E5" s="39" t="n">
        <v>0.05017</v>
      </c>
      <c r="F5" s="39" t="n">
        <v>0.05017</v>
      </c>
      <c r="G5" s="39" t="n">
        <v>0.080425</v>
      </c>
      <c r="H5" s="40" t="n">
        <v>0.080425</v>
      </c>
      <c r="I5" s="4" t="s">
        <v>57</v>
      </c>
      <c r="J5" s="41"/>
    </row>
    <row r="6" customFormat="false" ht="12.75" hidden="false" customHeight="false" outlineLevel="0" collapsed="false">
      <c r="A6" s="37" t="s">
        <v>69</v>
      </c>
      <c r="B6" s="38" t="s">
        <v>70</v>
      </c>
      <c r="C6" s="39" t="n">
        <v>3.64</v>
      </c>
      <c r="D6" s="39" t="n">
        <v>6.37</v>
      </c>
      <c r="E6" s="39" t="n">
        <v>3.64</v>
      </c>
      <c r="F6" s="39" t="n">
        <v>6.51</v>
      </c>
      <c r="G6" s="39" t="n">
        <v>3.76</v>
      </c>
      <c r="H6" s="40" t="n">
        <v>6.56</v>
      </c>
      <c r="I6" s="4" t="s">
        <v>71</v>
      </c>
      <c r="J6" s="35"/>
    </row>
    <row r="7" customFormat="false" ht="12.75" hidden="false" customHeight="false" outlineLevel="0" collapsed="false">
      <c r="A7" s="37" t="s">
        <v>72</v>
      </c>
      <c r="B7" s="38" t="s">
        <v>73</v>
      </c>
      <c r="C7" s="39" t="n">
        <v>39.94</v>
      </c>
      <c r="D7" s="39" t="n">
        <v>45.23</v>
      </c>
      <c r="E7" s="39" t="n">
        <v>32.49</v>
      </c>
      <c r="F7" s="39" t="n">
        <v>32.5</v>
      </c>
      <c r="G7" s="39" t="n">
        <v>24.23</v>
      </c>
      <c r="H7" s="40" t="n">
        <v>26.01</v>
      </c>
      <c r="I7" s="5"/>
      <c r="J7" s="41"/>
      <c r="K7" s="36"/>
      <c r="L7" s="36"/>
    </row>
    <row r="8" customFormat="false" ht="12.75" hidden="false" customHeight="false" outlineLevel="0" collapsed="false">
      <c r="A8" s="37" t="s">
        <v>74</v>
      </c>
      <c r="B8" s="38"/>
      <c r="C8" s="39" t="n">
        <v>0.5057</v>
      </c>
      <c r="D8" s="39" t="n">
        <v>0.52</v>
      </c>
      <c r="E8" s="39" t="n">
        <v>0.42</v>
      </c>
      <c r="F8" s="39" t="n">
        <v>0.45</v>
      </c>
      <c r="G8" s="39" t="n">
        <v>0.43</v>
      </c>
      <c r="H8" s="40" t="n">
        <v>0.4341</v>
      </c>
      <c r="I8" s="36"/>
      <c r="J8" s="36"/>
      <c r="K8" s="36"/>
      <c r="L8" s="36"/>
    </row>
    <row r="9" customFormat="false" ht="12.75" hidden="false" customHeight="false" outlineLevel="0" collapsed="false">
      <c r="A9" s="37" t="s">
        <v>75</v>
      </c>
      <c r="B9" s="38"/>
      <c r="C9" s="39" t="n">
        <v>5.2</v>
      </c>
      <c r="D9" s="39" t="n">
        <v>7.31</v>
      </c>
      <c r="E9" s="39" t="n">
        <v>5.5</v>
      </c>
      <c r="F9" s="39" t="n">
        <v>6.59</v>
      </c>
      <c r="G9" s="39" t="n">
        <v>6.33</v>
      </c>
      <c r="H9" s="40" t="n">
        <v>6.33</v>
      </c>
    </row>
    <row r="10" customFormat="false" ht="12.75" hidden="false" customHeight="false" outlineLevel="0" collapsed="false">
      <c r="A10" s="37" t="s">
        <v>76</v>
      </c>
      <c r="B10" s="38" t="s">
        <v>77</v>
      </c>
      <c r="C10" s="39" t="n">
        <v>11.52</v>
      </c>
      <c r="D10" s="39" t="n">
        <v>9.67</v>
      </c>
      <c r="E10" s="39" t="n">
        <v>36.52</v>
      </c>
      <c r="F10" s="39" t="n">
        <v>38.4</v>
      </c>
      <c r="G10" s="39" t="n">
        <v>121.41</v>
      </c>
      <c r="H10" s="40" t="n">
        <v>123.64</v>
      </c>
    </row>
    <row r="11" customFormat="false" ht="12.75" hidden="false" customHeight="false" outlineLevel="0" collapsed="false">
      <c r="A11" s="37" t="s">
        <v>78</v>
      </c>
      <c r="B11" s="38" t="s">
        <v>79</v>
      </c>
      <c r="C11" s="39" t="n">
        <v>16.24</v>
      </c>
      <c r="D11" s="39" t="n">
        <v>15.8</v>
      </c>
      <c r="E11" s="39" t="n">
        <v>16.34</v>
      </c>
      <c r="F11" s="39" t="n">
        <v>15.76</v>
      </c>
      <c r="G11" s="39" t="n">
        <v>16.34</v>
      </c>
      <c r="H11" s="40" t="n">
        <v>15.76</v>
      </c>
    </row>
    <row r="12" customFormat="false" ht="12.75" hidden="false" customHeight="false" outlineLevel="0" collapsed="false">
      <c r="A12" s="37" t="s">
        <v>80</v>
      </c>
      <c r="B12" s="38" t="s">
        <v>81</v>
      </c>
      <c r="C12" s="39" t="n">
        <v>1000</v>
      </c>
      <c r="D12" s="39" t="n">
        <v>1000</v>
      </c>
      <c r="E12" s="39" t="n">
        <v>1000</v>
      </c>
      <c r="F12" s="39" t="n">
        <v>1000</v>
      </c>
      <c r="G12" s="39" t="n">
        <v>1000</v>
      </c>
      <c r="H12" s="40" t="n">
        <v>1000</v>
      </c>
    </row>
    <row r="13" customFormat="false" ht="12.75" hidden="false" customHeight="false" outlineLevel="0" collapsed="false">
      <c r="A13" s="37" t="s">
        <v>82</v>
      </c>
      <c r="B13" s="38" t="s">
        <v>83</v>
      </c>
      <c r="C13" s="39" t="n">
        <v>0.4</v>
      </c>
      <c r="D13" s="39" t="n">
        <v>0.4</v>
      </c>
      <c r="E13" s="39" t="n">
        <v>0.7</v>
      </c>
      <c r="F13" s="39" t="n">
        <v>1</v>
      </c>
      <c r="G13" s="39" t="n">
        <v>1.5</v>
      </c>
      <c r="H13" s="40" t="n">
        <v>1.5</v>
      </c>
    </row>
    <row r="14" customFormat="false" ht="12.75" hidden="false" customHeight="false" outlineLevel="0" collapsed="false">
      <c r="A14" s="37" t="s">
        <v>84</v>
      </c>
      <c r="B14" s="38"/>
      <c r="C14" s="39" t="n">
        <v>0</v>
      </c>
      <c r="D14" s="39" t="n">
        <v>0</v>
      </c>
      <c r="E14" s="39" t="n">
        <v>0</v>
      </c>
      <c r="F14" s="39" t="n">
        <v>0</v>
      </c>
      <c r="G14" s="39" t="n">
        <v>0</v>
      </c>
      <c r="H14" s="40" t="n">
        <v>0</v>
      </c>
    </row>
    <row r="15" customFormat="false" ht="12.75" hidden="false" customHeight="false" outlineLevel="0" collapsed="false">
      <c r="A15" s="37" t="s">
        <v>85</v>
      </c>
      <c r="B15" s="38" t="s">
        <v>83</v>
      </c>
      <c r="C15" s="39" t="n">
        <v>0.3</v>
      </c>
      <c r="D15" s="39" t="n">
        <v>0.3</v>
      </c>
      <c r="E15" s="39" t="n">
        <v>1</v>
      </c>
      <c r="F15" s="39" t="n">
        <v>1</v>
      </c>
      <c r="G15" s="39" t="n">
        <v>1.5</v>
      </c>
      <c r="H15" s="40" t="n">
        <v>1.5</v>
      </c>
    </row>
    <row r="16" customFormat="false" ht="13.5" hidden="false" customHeight="false" outlineLevel="0" collapsed="false">
      <c r="A16" s="42" t="s">
        <v>86</v>
      </c>
      <c r="B16" s="43" t="s">
        <v>87</v>
      </c>
      <c r="C16" s="44" t="n">
        <v>2</v>
      </c>
      <c r="D16" s="44" t="n">
        <v>2</v>
      </c>
      <c r="E16" s="44" t="n">
        <v>3</v>
      </c>
      <c r="F16" s="44" t="n">
        <v>3</v>
      </c>
      <c r="G16" s="44" t="n">
        <v>4</v>
      </c>
      <c r="H16" s="45" t="n">
        <v>4</v>
      </c>
    </row>
    <row r="17" customFormat="false" ht="16.5" hidden="false" customHeight="true" outlineLevel="0" collapsed="false">
      <c r="A17" s="46"/>
      <c r="B17" s="46"/>
      <c r="C17" s="46"/>
      <c r="D17" s="46"/>
      <c r="E17" s="46"/>
      <c r="F17" s="46"/>
      <c r="G17" s="46"/>
      <c r="H17" s="46"/>
    </row>
    <row r="18" customFormat="false" ht="16.5" hidden="false" customHeight="false" outlineLevel="0" collapsed="false">
      <c r="A18" s="47" t="s">
        <v>88</v>
      </c>
      <c r="B18" s="48" t="s">
        <v>89</v>
      </c>
      <c r="C18" s="48"/>
      <c r="D18" s="48"/>
      <c r="E18" s="48"/>
      <c r="F18" s="48"/>
      <c r="G18" s="48"/>
      <c r="H18" s="48"/>
    </row>
    <row r="19" customFormat="false" ht="12.75" hidden="false" customHeight="false" outlineLevel="0" collapsed="false">
      <c r="A19" s="49" t="s">
        <v>90</v>
      </c>
      <c r="B19" s="50"/>
      <c r="C19" s="51" t="n">
        <f aca="false">+-C9*(C8/(-C9+C8))</f>
        <v>0.560177236222653</v>
      </c>
      <c r="D19" s="51" t="n">
        <f aca="false">+-D9*(D8/(-D9+D8))</f>
        <v>0.559823269513991</v>
      </c>
      <c r="E19" s="51" t="n">
        <f aca="false">+-E9*(E8/(-E9+E8))</f>
        <v>0.454724409448819</v>
      </c>
      <c r="F19" s="51" t="n">
        <f aca="false">+-F9*(F8/(-F9+F8))</f>
        <v>0.482980456026059</v>
      </c>
      <c r="G19" s="51" t="n">
        <f aca="false">+-G9*(G8/(-G9+G8))</f>
        <v>0.461338983050847</v>
      </c>
      <c r="H19" s="52" t="n">
        <f aca="false">+-H9*(H8/(-H9+H8))</f>
        <v>0.46606166997405</v>
      </c>
      <c r="K19" s="0" t="n">
        <f aca="false">+((1.463*10^7*(C16/2)^2))</f>
        <v>14630000</v>
      </c>
    </row>
    <row r="20" customFormat="false" ht="12.75" hidden="false" customHeight="false" outlineLevel="0" collapsed="false">
      <c r="A20" s="53" t="s">
        <v>91</v>
      </c>
      <c r="B20" s="54" t="s">
        <v>92</v>
      </c>
      <c r="C20" s="55" t="n">
        <f aca="false">+(C10/1000)/(1.18*346^2*C5^2)</f>
        <v>7.96376282625943E-005</v>
      </c>
      <c r="D20" s="55" t="n">
        <f aca="false">+(D10/1000)/(1.18*346^2*D5^2)</f>
        <v>6.28357030338791E-005</v>
      </c>
      <c r="E20" s="55" t="n">
        <f aca="false">+(E10/1000)/(1.18*346^2*E5^2)</f>
        <v>0.000102708967144202</v>
      </c>
      <c r="F20" s="55" t="n">
        <f aca="false">+(F10/1000)/(1.18*346^2*F5^2)</f>
        <v>0.000107996285277583</v>
      </c>
      <c r="G20" s="55" t="n">
        <f aca="false">+(G10/1000)/(1.18*346^2*G5^2)</f>
        <v>0.000132873420523862</v>
      </c>
      <c r="H20" s="56" t="n">
        <f aca="false">+(H10/1000)/(1.18*346^2*H5^2)</f>
        <v>0.000135313975072648</v>
      </c>
    </row>
    <row r="21" customFormat="false" ht="12.75" hidden="false" customHeight="false" outlineLevel="0" collapsed="false">
      <c r="A21" s="53" t="s">
        <v>93</v>
      </c>
      <c r="B21" s="54" t="s">
        <v>94</v>
      </c>
      <c r="C21" s="57" t="n">
        <f aca="false">1/(4*C20*PI()^2*C7^2)</f>
        <v>0.199391125422524</v>
      </c>
      <c r="D21" s="57" t="n">
        <f aca="false">1/(4*D20*PI()^2*D7^2)</f>
        <v>0.197051892069659</v>
      </c>
      <c r="E21" s="57" t="n">
        <f aca="false">1/(4*E20*PI()^2*E7^2)</f>
        <v>0.233632081725468</v>
      </c>
      <c r="F21" s="57" t="n">
        <f aca="false">1/(4*F20*PI()^2*F7^2)</f>
        <v>0.222057130753624</v>
      </c>
      <c r="G21" s="57" t="n">
        <f aca="false">1/(4*G20*PI()^2*G7^2)</f>
        <v>0.324709742997923</v>
      </c>
      <c r="H21" s="58" t="n">
        <f aca="false">1/(4*H20*PI()^2*H7^2)</f>
        <v>0.27670493610822</v>
      </c>
      <c r="K21" s="0" t="n">
        <f aca="false">(C42^2*(C15*1728))-(1.463*(C16/2))</f>
        <v>999213.394500513</v>
      </c>
    </row>
    <row r="22" customFormat="false" ht="12.75" hidden="false" customHeight="false" outlineLevel="0" collapsed="false">
      <c r="A22" s="53" t="s">
        <v>95</v>
      </c>
      <c r="B22" s="54" t="s">
        <v>94</v>
      </c>
      <c r="C22" s="59" t="n">
        <f aca="false">1/3*((3*C21*PI()^(3/2)*C5^0.5-16*1.18*C5^2)/(PI()^(3/2)*C5^0.5))</f>
        <v>0.192921473826067</v>
      </c>
      <c r="D22" s="57" t="n">
        <f aca="false">1/3*((3*D21*PI()^(3/2)*D5^0.5-16*1.18*D5^2)/(PI()^(3/2)*D5^0.5))</f>
        <v>0.190274770609061</v>
      </c>
      <c r="E22" s="57" t="n">
        <f aca="false">1/3*((3*E21*PI()^(3/2)*E5^0.5-16*1.18*E5^2)/(PI()^(3/2)*E5^0.5))</f>
        <v>0.220931544909713</v>
      </c>
      <c r="F22" s="57" t="n">
        <f aca="false">1/3*((3*F21*PI()^(3/2)*F5^0.5-16*1.18*F5^2)/(PI()^(3/2)*F5^0.5))</f>
        <v>0.209356593937869</v>
      </c>
      <c r="G22" s="57" t="n">
        <f aca="false">1/3*((3*G21*PI()^(3/2)*G5^0.5-16*1.18*G5^2)/(PI()^(3/2)*G5^0.5))</f>
        <v>0.298932140015013</v>
      </c>
      <c r="H22" s="58" t="n">
        <f aca="false">1/3*((3*H21*PI()^(3/2)*H5^0.5-16*1.18*H5^2)/(PI()^(3/2)*H5^0.5))</f>
        <v>0.25092733312531</v>
      </c>
    </row>
    <row r="23" customFormat="false" ht="12.75" hidden="false" customHeight="false" outlineLevel="0" collapsed="false">
      <c r="A23" s="53" t="s">
        <v>96</v>
      </c>
      <c r="B23" s="54" t="s">
        <v>97</v>
      </c>
      <c r="C23" s="60" t="n">
        <f aca="false">+(C6/(C20*2*PI()*C7*C19))^0.5</f>
        <v>18.0316238985162</v>
      </c>
      <c r="D23" s="60" t="n">
        <f aca="false">+(D6/(D20*2*PI()*D7*D19))^0.5</f>
        <v>25.2428144919094</v>
      </c>
      <c r="E23" s="60" t="n">
        <f aca="false">+(E6/(E20*2*PI()*E7*E19))^0.5</f>
        <v>19.5392363942821</v>
      </c>
      <c r="F23" s="60" t="n">
        <f aca="false">+(F6/(F20*2*PI()*F7*F19))^0.5</f>
        <v>24.7223466841804</v>
      </c>
      <c r="G23" s="60" t="n">
        <f aca="false">+(G6/(G20*2*PI()*G7*G19))^0.5</f>
        <v>20.0723465600327</v>
      </c>
      <c r="H23" s="61" t="n">
        <f aca="false">+(H6/(H20*2*PI()*H7*H19))^0.5</f>
        <v>25.228927558439</v>
      </c>
    </row>
    <row r="24" customFormat="false" ht="12.75" hidden="false" customHeight="false" outlineLevel="0" collapsed="false">
      <c r="A24" s="53" t="s">
        <v>98</v>
      </c>
      <c r="B24" s="54" t="s">
        <v>99</v>
      </c>
      <c r="C24" s="62" t="n">
        <f aca="false">+(9.64*10^-7*C7^3*C10/1000)/C19</f>
        <v>0.00126307237904432</v>
      </c>
      <c r="D24" s="62" t="n">
        <f aca="false">+(9.64*10^-7*D7^3*D10/1000)/D19</f>
        <v>0.00154075052686565</v>
      </c>
      <c r="E24" s="62" t="n">
        <f aca="false">+(9.64*10^-7*E7^3*E10/1000)/E19</f>
        <v>0.00265526988065103</v>
      </c>
      <c r="F24" s="62" t="n">
        <f aca="false">+(9.64*10^-7*F7^3*F10/1000)/F19</f>
        <v>0.00263104807688417</v>
      </c>
      <c r="G24" s="62" t="n">
        <f aca="false">+(9.64*10^-7*G7^3*G10/1000)/G19</f>
        <v>0.00360887285390284</v>
      </c>
      <c r="H24" s="63" t="n">
        <f aca="false">+(9.64*10^-7*H7^3*H10/1000)/H19</f>
        <v>0.00450001229017322</v>
      </c>
    </row>
    <row r="25" customFormat="false" ht="12.75" hidden="false" customHeight="false" outlineLevel="0" collapsed="false">
      <c r="A25" s="53" t="s">
        <v>100</v>
      </c>
      <c r="B25" s="54" t="s">
        <v>101</v>
      </c>
      <c r="C25" s="60" t="n">
        <f aca="false">20*LOG((1.18/(2*PI()))*(C23/(SQRT(C6)*C21))*C5*(1/(20*10^-6)))</f>
        <v>83.0720089090829</v>
      </c>
      <c r="D25" s="60" t="n">
        <f aca="false">20*LOG((1.18/(2*PI()))*(D23/(SQRT(D6)*D21))*D5*(1/(20*10^-6)))</f>
        <v>83.9350497775932</v>
      </c>
      <c r="E25" s="60" t="n">
        <f aca="false">20*LOG((1.18/(2*PI()))*(E23/(SQRT(E6)*E21))*E5*(1/(20*10^-6)))</f>
        <v>86.2988132203971</v>
      </c>
      <c r="F25" s="60" t="n">
        <f aca="false">20*LOG((1.18/(2*PI()))*(F23/(SQRT(F6)*F21))*F5*(1/(20*10^-6)))</f>
        <v>86.2590143682669</v>
      </c>
      <c r="G25" s="60" t="n">
        <f aca="false">20*LOG((1.18/(2*PI()))*(G23/(SQRT(G6)*G21))*G5*(1/(20*10^-6)))</f>
        <v>87.6314423431967</v>
      </c>
      <c r="H25" s="61" t="n">
        <f aca="false">20*LOG((1.18/(2*PI()))*(H23/(SQRT(H6)*H21))*H5*(1/(20*10^-6)))</f>
        <v>88.5898635274482</v>
      </c>
    </row>
    <row r="26" customFormat="false" ht="13.5" hidden="false" customHeight="false" outlineLevel="0" collapsed="false">
      <c r="A26" s="64" t="s">
        <v>102</v>
      </c>
      <c r="B26" s="65" t="s">
        <v>101</v>
      </c>
      <c r="C26" s="66" t="n">
        <f aca="false">20*LOG((1.18/(2*PI()))*(C23/(C6*C21))*C5*(1/(20*10^-6))*2.83)</f>
        <v>86.4967237830781</v>
      </c>
      <c r="D26" s="66" t="n">
        <f aca="false">20*LOG((1.18/(2*PI()))*(D23/(D6*D21))*D5*(1/(20*10^-6))*2.83)</f>
        <v>84.9293841647255</v>
      </c>
      <c r="E26" s="66" t="n">
        <f aca="false">20*LOG((1.18/(2*PI()))*(E23/(E6*E21))*E5*(1/(20*10^-6))*2.83)</f>
        <v>89.7235280943923</v>
      </c>
      <c r="F26" s="66" t="n">
        <f aca="false">20*LOG((1.18/(2*PI()))*(F23/(F6*F21))*F5*(1/(20*10^-6))*2.83)</f>
        <v>87.1589331930708</v>
      </c>
      <c r="G26" s="66" t="n">
        <f aca="false">20*LOG((1.18/(2*PI()))*(G23/(G6*G21))*G5*(1/(20*10^-6))*2.83)</f>
        <v>90.915292604406</v>
      </c>
      <c r="H26" s="67" t="n">
        <f aca="false">20*LOG((1.18/(2*PI()))*(H23/(H6*H21))*H5*(1/(20*10^-6))*2.83)</f>
        <v>89.4565538441774</v>
      </c>
    </row>
    <row r="27" customFormat="false" ht="16.5" hidden="false" customHeight="true" outlineLevel="0" collapsed="false">
      <c r="A27" s="68"/>
      <c r="B27" s="68"/>
      <c r="C27" s="68"/>
      <c r="D27" s="68"/>
      <c r="E27" s="68"/>
      <c r="F27" s="68"/>
      <c r="G27" s="68"/>
      <c r="H27" s="68"/>
    </row>
    <row r="28" customFormat="false" ht="16.5" hidden="false" customHeight="false" outlineLevel="0" collapsed="false">
      <c r="A28" s="69" t="s">
        <v>103</v>
      </c>
      <c r="B28" s="70" t="s">
        <v>104</v>
      </c>
      <c r="C28" s="70"/>
      <c r="D28" s="70"/>
      <c r="E28" s="70"/>
      <c r="F28" s="70"/>
      <c r="G28" s="70"/>
      <c r="H28" s="70"/>
    </row>
    <row r="29" customFormat="false" ht="12.75" hidden="false" customHeight="false" outlineLevel="0" collapsed="false">
      <c r="A29" s="71" t="s">
        <v>105</v>
      </c>
      <c r="B29" s="72" t="s">
        <v>83</v>
      </c>
      <c r="C29" s="73" t="n">
        <f aca="false">+C13</f>
        <v>0.4</v>
      </c>
      <c r="D29" s="73" t="n">
        <f aca="false">+D13</f>
        <v>0.4</v>
      </c>
      <c r="E29" s="73" t="n">
        <f aca="false">+E13</f>
        <v>0.7</v>
      </c>
      <c r="F29" s="73" t="n">
        <f aca="false">+F13</f>
        <v>1</v>
      </c>
      <c r="G29" s="73" t="n">
        <f aca="false">+G13</f>
        <v>1.5</v>
      </c>
      <c r="H29" s="74" t="n">
        <f aca="false">+H13</f>
        <v>1.5</v>
      </c>
    </row>
    <row r="30" customFormat="false" ht="12.75" hidden="false" customHeight="false" outlineLevel="0" collapsed="false">
      <c r="A30" s="75" t="s">
        <v>106</v>
      </c>
      <c r="B30" s="76"/>
      <c r="C30" s="77" t="n">
        <f aca="false">+C10/(28.3*C13)</f>
        <v>1.01766784452297</v>
      </c>
      <c r="D30" s="77" t="n">
        <f aca="false">+D10/(28.3*D13)</f>
        <v>0.854240282685512</v>
      </c>
      <c r="E30" s="77" t="n">
        <f aca="false">+E10/(28.3*E13)</f>
        <v>1.84351337708228</v>
      </c>
      <c r="F30" s="77" t="n">
        <f aca="false">+F10/(28.3*F13)</f>
        <v>1.35689045936396</v>
      </c>
      <c r="G30" s="77" t="n">
        <f aca="false">+G10/(28.3*G13)</f>
        <v>2.86007067137809</v>
      </c>
      <c r="H30" s="78" t="n">
        <f aca="false">+H10/(28.3*H13)</f>
        <v>2.91260306242638</v>
      </c>
    </row>
    <row r="31" customFormat="false" ht="12.75" hidden="false" customHeight="false" outlineLevel="0" collapsed="false">
      <c r="A31" s="79" t="s">
        <v>107</v>
      </c>
      <c r="B31" s="76"/>
      <c r="C31" s="77" t="n">
        <f aca="false">+(C30+1)^0.5*C8</f>
        <v>0.718319721205531</v>
      </c>
      <c r="D31" s="77" t="n">
        <f aca="false">+(D30+1)^0.5*D8</f>
        <v>0.708086557165268</v>
      </c>
      <c r="E31" s="77" t="n">
        <f aca="false">+(E30+1)^0.5*E8</f>
        <v>0.708234254831913</v>
      </c>
      <c r="F31" s="77" t="n">
        <f aca="false">+(F30+1)^0.5*F8</f>
        <v>0.690847536017319</v>
      </c>
      <c r="G31" s="77" t="n">
        <f aca="false">+(G30+1)^0.5*G8</f>
        <v>0.844823689971943</v>
      </c>
      <c r="H31" s="78" t="n">
        <f aca="false">+(H30+1)^0.5*H8</f>
        <v>0.858662864865037</v>
      </c>
    </row>
    <row r="32" customFormat="false" ht="12.75" hidden="false" customHeight="false" outlineLevel="0" collapsed="false">
      <c r="A32" s="79" t="s">
        <v>108</v>
      </c>
      <c r="B32" s="76" t="s">
        <v>109</v>
      </c>
      <c r="C32" s="77" t="n">
        <f aca="false">+(C31*C7)/C8</f>
        <v>56.732627377791</v>
      </c>
      <c r="D32" s="77" t="n">
        <f aca="false">+(D31*D7)/D8</f>
        <v>61.5899134242021</v>
      </c>
      <c r="E32" s="77" t="n">
        <f aca="false">+(E31*E7)/E8</f>
        <v>54.7869784273544</v>
      </c>
      <c r="F32" s="77" t="n">
        <f aca="false">+(F31*F7)/F8</f>
        <v>49.8945442679175</v>
      </c>
      <c r="G32" s="77" t="n">
        <f aca="false">+(G31*G7)/G8</f>
        <v>47.6048325767911</v>
      </c>
      <c r="H32" s="78" t="n">
        <f aca="false">+(H31*H7)/H8</f>
        <v>51.4485628084304</v>
      </c>
    </row>
    <row r="33" customFormat="false" ht="12.75" hidden="false" customHeight="false" outlineLevel="0" collapsed="false">
      <c r="A33" s="79" t="s">
        <v>110</v>
      </c>
      <c r="B33" s="80" t="s">
        <v>109</v>
      </c>
      <c r="C33" s="81" t="n">
        <f aca="false">+((((1/C31^2-2)+SQRT((1/C31^2-2)^2+4))/2)^0.5)*C32</f>
        <v>55.8608534125089</v>
      </c>
      <c r="D33" s="81" t="n">
        <f aca="false">+((((1/D31^2-2)+SQRT((1/D31^2-2)^2+4))/2)^0.5)*D32</f>
        <v>61.5048096764315</v>
      </c>
      <c r="E33" s="81" t="n">
        <f aca="false">+((((1/E31^2-2)+SQRT((1/E31^2-2)^2+4))/2)^0.5)*E32</f>
        <v>54.6998991339957</v>
      </c>
      <c r="F33" s="81" t="n">
        <f aca="false">+((((1/F31^2-2)+SQRT((1/F31^2-2)^2+4))/2)^0.5)*F32</f>
        <v>51.0964406063228</v>
      </c>
      <c r="G33" s="81" t="n">
        <f aca="false">+((((1/G31^2-2)+SQRT((1/G31^2-2)^2+4))/2)^0.5)*G32</f>
        <v>41.0733780087011</v>
      </c>
      <c r="H33" s="82" t="n">
        <f aca="false">+((((1/H31^2-2)+SQRT((1/H31^2-2)^2+4))/2)^0.5)*H32</f>
        <v>43.9175032254719</v>
      </c>
    </row>
    <row r="34" customFormat="false" ht="12.75" hidden="true" customHeight="false" outlineLevel="0" collapsed="false">
      <c r="A34" s="79" t="s">
        <v>111</v>
      </c>
      <c r="B34" s="80"/>
      <c r="C34" s="83" t="n">
        <f aca="false">+(10-LOG(C13*10)*2.5)*0.988546^C14</f>
        <v>8.49485002168009</v>
      </c>
      <c r="D34" s="83" t="n">
        <f aca="false">+(10-LOG(D13*10)*2.5)*0.988546^D14</f>
        <v>8.49485002168009</v>
      </c>
      <c r="E34" s="83" t="n">
        <f aca="false">+(10-LOG(E13*10)*2.5)*0.988546^E14</f>
        <v>7.88725489996436</v>
      </c>
      <c r="F34" s="83" t="n">
        <f aca="false">+(10-LOG(F13*10)*2.5)*0.988546^F14</f>
        <v>7.5</v>
      </c>
      <c r="G34" s="83" t="n">
        <f aca="false">+(10-LOG(G13*10)*2.5)*0.988546^G14</f>
        <v>7.0597718523608</v>
      </c>
      <c r="H34" s="84" t="n">
        <f aca="false">+(10-LOG(H13*10)*2.5)*0.988546^H14</f>
        <v>7.0597718523608</v>
      </c>
    </row>
    <row r="35" customFormat="false" ht="12.75" hidden="true" customHeight="false" outlineLevel="0" collapsed="false">
      <c r="A35" s="79" t="s">
        <v>112</v>
      </c>
      <c r="B35" s="80"/>
      <c r="C35" s="83" t="n">
        <f aca="false">+(C34*C31)/(C34-C31)</f>
        <v>0.784671063248306</v>
      </c>
      <c r="D35" s="83" t="n">
        <f aca="false">+(D34*D31)/(D34-D31)</f>
        <v>0.772476155580969</v>
      </c>
      <c r="E35" s="83" t="n">
        <f aca="false">+(E34*E31)/(E34-E31)</f>
        <v>0.778103918747339</v>
      </c>
      <c r="F35" s="83" t="n">
        <f aca="false">+(F34*F31)/(F34-F31)</f>
        <v>0.760940006489341</v>
      </c>
      <c r="G35" s="83" t="n">
        <f aca="false">+(G34*G31)/(G34-G31)</f>
        <v>0.959664079382926</v>
      </c>
      <c r="H35" s="84" t="n">
        <f aca="false">+(H34*H31)/(H34-H31)</f>
        <v>0.977561261423615</v>
      </c>
    </row>
    <row r="36" customFormat="false" ht="12.75" hidden="false" customHeight="false" outlineLevel="0" collapsed="false">
      <c r="A36" s="79" t="s">
        <v>113</v>
      </c>
      <c r="B36" s="80" t="s">
        <v>81</v>
      </c>
      <c r="C36" s="85" t="n">
        <f aca="false">+(1.18*346^2*2*PI()*C32*C35)/((C10/1000)*(1/(1+C30)))*(C5*(C11/1000))^2*((C31^2-0.25)/C31^4)*0.5</f>
        <v>933.591511100402</v>
      </c>
      <c r="D36" s="85" t="n">
        <f aca="false">+(1.18*346^2*2*PI()*D32*D35)/((D10/1000)*(1/(1+D30)))*(D5*(D11/1000))^2*((D31^2-0.25)/D31^4)*0.5</f>
        <v>1101.07001212789</v>
      </c>
      <c r="E36" s="85" t="n">
        <f aca="false">+(1.18*346^2*2*PI()*E32*E35)/((E10/1000)*(1/(1+E30)))*(E5*(E11/1000))^2*((E31^2-0.25)/E31^4)*0.5</f>
        <v>989.945867549209</v>
      </c>
      <c r="F36" s="85" t="n">
        <f aca="false">+(1.18*346^2*2*PI()*F32*F35)/((F10/1000)*(1/(1+F30)))*(F5*(F11/1000))^2*((F31^2-0.25)/F31^4)*0.5</f>
        <v>645.075021741875</v>
      </c>
      <c r="G36" s="85" t="n">
        <f aca="false">+(1.18*346^2*2*PI()*G32*G35)/((G10/1000)*(1/(1+G30)))*(G5*(G11/1000))^2*((G31^2-0.25)/G31^4)*0.5</f>
        <v>1013.39675892553</v>
      </c>
      <c r="H36" s="86" t="n">
        <f aca="false">+(1.18*346^2*2*PI()*H32*H35)/((H10/1000)*(1/(1+H30)))*(H5*(H11/1000))^2*((H31^2-0.25)/H31^4)*0.5</f>
        <v>1017.20869041415</v>
      </c>
    </row>
    <row r="37" customFormat="false" ht="13.5" hidden="false" customHeight="false" outlineLevel="0" collapsed="false">
      <c r="A37" s="87" t="s">
        <v>114</v>
      </c>
      <c r="B37" s="88" t="s">
        <v>101</v>
      </c>
      <c r="C37" s="89" t="n">
        <f aca="false">+IF(C36&gt;C12*2,(10*LOG(C12*2))+C25,(10*LOG(C36)+C25))</f>
        <v>112.773577850392</v>
      </c>
      <c r="D37" s="89" t="n">
        <f aca="false">+IF(D36&gt;D12*2,(10*LOG(D12*2))+D25,(10*LOG(D36)+D25))</f>
        <v>114.353199124569</v>
      </c>
      <c r="E37" s="89" t="n">
        <f aca="false">+IF(E36&gt;E12*2,(10*LOG(E12*2))+E25,(10*LOG(E36)+E25))</f>
        <v>116.254927690944</v>
      </c>
      <c r="F37" s="89" t="n">
        <f aca="false">+IF(F36&gt;F12*2,(10*LOG(F12*2))+F25,(10*LOG(F36)+F25))</f>
        <v>114.355116625222</v>
      </c>
      <c r="G37" s="89" t="n">
        <f aca="false">+IF(G36&gt;G12*2,(10*LOG(G12*2))+G25,(10*LOG(G36)+G25))</f>
        <v>117.689237453035</v>
      </c>
      <c r="H37" s="90" t="n">
        <f aca="false">+IF(H36&gt;H12*2,(10*LOG(H12*2))+H25,(10*LOG(H36)+H25))</f>
        <v>118.66396414613</v>
      </c>
    </row>
    <row r="38" customFormat="false" ht="13.5" hidden="false" customHeight="false" outlineLevel="0" collapsed="false">
      <c r="A38" s="91"/>
      <c r="B38" s="92"/>
      <c r="C38" s="93"/>
      <c r="D38" s="93"/>
      <c r="E38" s="93"/>
      <c r="F38" s="93"/>
      <c r="G38" s="93"/>
      <c r="H38" s="94"/>
    </row>
    <row r="39" customFormat="false" ht="16.5" hidden="false" customHeight="false" outlineLevel="0" collapsed="false">
      <c r="A39" s="95" t="s">
        <v>115</v>
      </c>
      <c r="B39" s="96" t="s">
        <v>116</v>
      </c>
      <c r="C39" s="96"/>
      <c r="D39" s="96"/>
      <c r="E39" s="96"/>
      <c r="F39" s="96"/>
      <c r="G39" s="96"/>
      <c r="H39" s="96"/>
    </row>
    <row r="40" customFormat="false" ht="12.75" hidden="false" customHeight="false" outlineLevel="0" collapsed="false">
      <c r="A40" s="97" t="s">
        <v>117</v>
      </c>
      <c r="B40" s="98" t="s">
        <v>83</v>
      </c>
      <c r="C40" s="99" t="n">
        <f aca="false">+C15</f>
        <v>0.3</v>
      </c>
      <c r="D40" s="99" t="n">
        <f aca="false">+D15</f>
        <v>0.3</v>
      </c>
      <c r="E40" s="99" t="n">
        <f aca="false">+E15</f>
        <v>1</v>
      </c>
      <c r="F40" s="99" t="n">
        <f aca="false">+F15</f>
        <v>1</v>
      </c>
      <c r="G40" s="99" t="n">
        <f aca="false">+G15</f>
        <v>1.5</v>
      </c>
      <c r="H40" s="100" t="n">
        <f aca="false">+H15</f>
        <v>1.5</v>
      </c>
    </row>
    <row r="41" customFormat="false" ht="12.75" hidden="false" customHeight="false" outlineLevel="0" collapsed="false">
      <c r="A41" s="101" t="s">
        <v>110</v>
      </c>
      <c r="B41" s="102" t="s">
        <v>109</v>
      </c>
      <c r="C41" s="103" t="n">
        <f aca="false">+C7*(C10/(C40*28.3))^0.44</f>
        <v>45.6801759055903</v>
      </c>
      <c r="D41" s="103" t="n">
        <f aca="false">+D7*(D10/(D40*28.3))^0.44</f>
        <v>47.8955155769968</v>
      </c>
      <c r="E41" s="103" t="n">
        <f aca="false">+E7*(E10/(E40*28.3))^0.44</f>
        <v>36.3477236952598</v>
      </c>
      <c r="F41" s="103" t="n">
        <f aca="false">+F7*(F10/(F40*28.3))^0.44</f>
        <v>37.1708992722004</v>
      </c>
      <c r="G41" s="103" t="n">
        <f aca="false">+G7*(G10/(G40*28.3))^0.44</f>
        <v>38.4732779904479</v>
      </c>
      <c r="H41" s="104" t="n">
        <f aca="false">+H7*(H10/(H40*28.3))^0.44</f>
        <v>41.6316980489181</v>
      </c>
    </row>
    <row r="42" customFormat="false" ht="12.75" hidden="false" customHeight="false" outlineLevel="0" collapsed="false">
      <c r="A42" s="101" t="s">
        <v>118</v>
      </c>
      <c r="B42" s="102" t="s">
        <v>109</v>
      </c>
      <c r="C42" s="103" t="n">
        <f aca="false">+C7*(C10/(C40*28.3))^0.31</f>
        <v>43.9032777375948</v>
      </c>
      <c r="D42" s="103" t="n">
        <f aca="false">+D7*(D10/(D40*28.3))^0.31</f>
        <v>47.0920298614142</v>
      </c>
      <c r="E42" s="103" t="n">
        <f aca="false">+E7*(E10/(E40*28.3))^0.31</f>
        <v>35.1625574449909</v>
      </c>
      <c r="F42" s="103" t="n">
        <f aca="false">+F7*(F10/(F40*28.3))^0.31</f>
        <v>35.7250006627899</v>
      </c>
      <c r="G42" s="103" t="n">
        <f aca="false">+G7*(G10/(G40*28.3))^0.31</f>
        <v>33.5606382171581</v>
      </c>
      <c r="H42" s="104" t="n">
        <f aca="false">+H7*(H10/(H40*28.3))^0.31</f>
        <v>36.2299350741087</v>
      </c>
    </row>
    <row r="43" customFormat="false" ht="12.75" hidden="false" customHeight="false" outlineLevel="0" collapsed="false">
      <c r="A43" s="101" t="s">
        <v>119</v>
      </c>
      <c r="B43" s="102" t="s">
        <v>101</v>
      </c>
      <c r="C43" s="103" t="n">
        <f aca="false">+(20*LOG((C42*C8)/(0.4*C7)))/2.302585</f>
        <v>1.24140343870899</v>
      </c>
      <c r="D43" s="103" t="n">
        <f aca="false">+(20*LOG((D42*D8)/(0.4*D7)))/2.302585</f>
        <v>1.14188336410549</v>
      </c>
      <c r="E43" s="103" t="n">
        <f aca="false">+(20*LOG((E42*E8)/(0.4*E7)))/2.302585</f>
        <v>0.482240980504164</v>
      </c>
      <c r="F43" s="103" t="n">
        <f aca="false">+(20*LOG((F42*F8)/(0.4*F7)))/2.302585</f>
        <v>0.801198713522288</v>
      </c>
      <c r="G43" s="103" t="n">
        <f aca="false">+(20*LOG((G42*G8)/(0.4*G7)))/2.302585</f>
        <v>1.50166235996772</v>
      </c>
      <c r="H43" s="104" t="n">
        <f aca="false">+(20*LOG((H42*H8)/(0.4*H7)))/2.302585</f>
        <v>1.55874374298659</v>
      </c>
    </row>
    <row r="44" customFormat="false" ht="12.75" hidden="false" customHeight="false" outlineLevel="0" collapsed="false">
      <c r="A44" s="101" t="s">
        <v>113</v>
      </c>
      <c r="B44" s="102" t="s">
        <v>81</v>
      </c>
      <c r="C44" s="105" t="n">
        <f aca="false">+(3*C41^4*(C5*C11/1000)^2)/C24</f>
        <v>2793.03317134387</v>
      </c>
      <c r="D44" s="105" t="n">
        <f aca="false">+(3*D41^4*(D5*D11/1000)^2)/D24</f>
        <v>2786.55939837864</v>
      </c>
      <c r="E44" s="105" t="n">
        <f aca="false">+(3*E41^4*(E5*E11/1000)^2)/E24</f>
        <v>1325.2986757888</v>
      </c>
      <c r="F44" s="105" t="n">
        <f aca="false">+(3*F41^4*(F5*F11/1000)^2)/F24</f>
        <v>1360.83468915233</v>
      </c>
      <c r="G44" s="105" t="n">
        <f aca="false">+(3*G41^4*(G5*G11/1000)^2)/G24</f>
        <v>3145.37679830252</v>
      </c>
      <c r="H44" s="106" t="n">
        <f aca="false">+(3*H41^4*(H5*H11/1000)^2)/H24</f>
        <v>3217.35231117155</v>
      </c>
    </row>
    <row r="45" customFormat="false" ht="12.75" hidden="false" customHeight="false" outlineLevel="0" collapsed="false">
      <c r="A45" s="101" t="s">
        <v>114</v>
      </c>
      <c r="B45" s="102" t="s">
        <v>101</v>
      </c>
      <c r="C45" s="105" t="n">
        <f aca="false">+IF(C44&gt;C12*2,(10*LOG(C12*2))+C25,(10*LOG(C44)+C25))</f>
        <v>116.082308865723</v>
      </c>
      <c r="D45" s="105" t="n">
        <f aca="false">+IF(D44&gt;D12*2,(10*LOG(D12*2))+D25,(10*LOG(D44)+D25))</f>
        <v>116.945349734233</v>
      </c>
      <c r="E45" s="105" t="n">
        <f aca="false">+IF(E44&gt;E12*2,(10*LOG(E12*2))+E25,(10*LOG(E44)+E25))</f>
        <v>117.521950860706</v>
      </c>
      <c r="F45" s="105" t="n">
        <f aca="false">+IF(F44&gt;F12*2,(10*LOG(F12*2))+F25,(10*LOG(F44)+F25))</f>
        <v>117.597068082097</v>
      </c>
      <c r="G45" s="105" t="n">
        <f aca="false">+IF(G44&gt;G12*2,(10*LOG(G12*2))+G25,(10*LOG(G44)+G25))</f>
        <v>120.641742299837</v>
      </c>
      <c r="H45" s="106" t="n">
        <f aca="false">+IF(H44&gt;H12*2,(10*LOG(H12*2))+H25,(10*LOG(H44)+H25))</f>
        <v>121.600163484088</v>
      </c>
    </row>
    <row r="46" customFormat="false" ht="13.5" hidden="false" customHeight="false" outlineLevel="0" collapsed="false">
      <c r="A46" s="107" t="s">
        <v>120</v>
      </c>
      <c r="B46" s="108" t="s">
        <v>87</v>
      </c>
      <c r="C46" s="109" t="n">
        <f aca="false">+(1.463*10^7*(C16/2)^2)/(C42^2*(C15*1728))-(1.463*(C16/2))</f>
        <v>13.1784956604991</v>
      </c>
      <c r="D46" s="109" t="n">
        <f aca="false">+((1.463*10^7*(D16/2)^2)/(D42^2*(D15*1728))-(1.463*(D16/2)))</f>
        <v>11.2627829535596</v>
      </c>
      <c r="E46" s="109" t="n">
        <f aca="false">+((1.463*10^7*(E16/2)^2)/(E42^2*(E15*1728))-(1.463*(E16/2)))</f>
        <v>13.2126459545746</v>
      </c>
      <c r="F46" s="109" t="n">
        <f aca="false">+((1.463*10^7*(F16/2)^2)/(F42^2*(F15*1728))-(1.463*(F16/2)))</f>
        <v>12.7313342686234</v>
      </c>
      <c r="G46" s="109" t="n">
        <f aca="false">+((1.463*10^7*(G16/2)^2)/(G42^2*(G15*1728))-(1.463*(G16/2)))</f>
        <v>17.1191309607792</v>
      </c>
      <c r="H46" s="110" t="n">
        <f aca="false">+((1.463*10^7*(H16/2)^2)/(H42^2*(H15*1728))-(1.463*(H16/2)))</f>
        <v>14.2742281957961</v>
      </c>
    </row>
    <row r="47" s="112" customFormat="true" ht="13.5" hidden="false" customHeight="true" outlineLevel="0" collapsed="false">
      <c r="A47" s="111" t="s">
        <v>121</v>
      </c>
      <c r="B47" s="111"/>
      <c r="C47" s="111"/>
      <c r="D47" s="111"/>
      <c r="E47" s="111"/>
      <c r="F47" s="111"/>
      <c r="G47" s="111"/>
      <c r="H47" s="111"/>
    </row>
  </sheetData>
  <sheetProtection sheet="true" password="e084" objects="true" scenarios="true"/>
  <mergeCells count="8">
    <mergeCell ref="A1:H1"/>
    <mergeCell ref="B2:H2"/>
    <mergeCell ref="A17:H17"/>
    <mergeCell ref="B18:H18"/>
    <mergeCell ref="A27:H27"/>
    <mergeCell ref="B28:H28"/>
    <mergeCell ref="B39:H39"/>
    <mergeCell ref="A47:H47"/>
  </mergeCells>
  <hyperlinks>
    <hyperlink ref="I3" r:id="rId2" display="www.LDCdiy.com  "/>
    <hyperlink ref="I4" r:id="rId3" display="www.LDCoem.com  "/>
    <hyperlink ref="I5" r:id="rId4" display="www.redrockacoustics.com"/>
    <hyperlink ref="I6" r:id="rId5"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false" showZeros="true" rightToLeft="false" tabSelected="false" showOutlineSymbols="true" defaultGridColor="true" view="normal" topLeftCell="A10" colorId="64" zoomScale="100" zoomScaleNormal="100" zoomScalePageLayoutView="100" workbookViewId="0">
      <selection pane="topLeft" activeCell="A44" activeCellId="0" sqref="A44"/>
    </sheetView>
  </sheetViews>
  <sheetFormatPr defaultColWidth="9.13671875" defaultRowHeight="12.75" zeroHeight="false" outlineLevelRow="0" outlineLevelCol="0"/>
  <cols>
    <col collapsed="false" customWidth="true" hidden="false" outlineLevel="0" max="1" min="1" style="1" width="22.85"/>
    <col collapsed="false" customWidth="false" hidden="false" outlineLevel="0" max="4" min="2" style="1" width="9.14"/>
    <col collapsed="false" customWidth="true" hidden="false" outlineLevel="0" max="5" min="5" style="1" width="1.13"/>
    <col collapsed="false" customWidth="false" hidden="false" outlineLevel="0" max="12" min="6" style="1" width="9.14"/>
    <col collapsed="false" customWidth="true" hidden="false" outlineLevel="0" max="15" min="13" style="1" width="9.7"/>
    <col collapsed="false" customWidth="false" hidden="false" outlineLevel="0" max="17" min="16" style="1" width="9.14"/>
    <col collapsed="false" customWidth="true" hidden="true" outlineLevel="0" max="27" min="18" style="1" width="9.06"/>
    <col collapsed="false" customWidth="false" hidden="false" outlineLevel="0" max="257" min="28" style="1" width="9.14"/>
  </cols>
  <sheetData>
    <row r="1" customFormat="false" ht="23.25" hidden="false" customHeight="false" outlineLevel="0" collapsed="false">
      <c r="A1" s="113" t="s">
        <v>122</v>
      </c>
      <c r="B1" s="113"/>
      <c r="C1" s="113"/>
      <c r="D1" s="113"/>
      <c r="E1" s="113"/>
      <c r="F1" s="113"/>
      <c r="G1" s="113"/>
      <c r="H1" s="113"/>
      <c r="I1" s="113"/>
      <c r="J1" s="113"/>
      <c r="K1" s="113"/>
      <c r="L1" s="113"/>
      <c r="M1" s="113"/>
      <c r="N1" s="113"/>
      <c r="O1" s="113"/>
    </row>
    <row r="27" customFormat="false" ht="13.5" hidden="false" customHeight="false" outlineLevel="0" collapsed="false"/>
    <row r="28" customFormat="false" ht="18" hidden="false" customHeight="true" outlineLevel="0" collapsed="false">
      <c r="A28" s="114" t="s">
        <v>123</v>
      </c>
      <c r="B28" s="114"/>
      <c r="C28" s="114"/>
      <c r="D28" s="114"/>
      <c r="E28" s="115"/>
      <c r="F28" s="116" t="s">
        <v>124</v>
      </c>
      <c r="G28" s="116"/>
      <c r="H28" s="116"/>
      <c r="I28" s="116"/>
      <c r="J28" s="116"/>
      <c r="K28" s="116"/>
      <c r="L28" s="116"/>
      <c r="M28" s="116"/>
      <c r="N28" s="116"/>
      <c r="O28" s="116"/>
      <c r="P28" s="117"/>
      <c r="Q28" s="118"/>
    </row>
    <row r="29" customFormat="false" ht="15" hidden="false" customHeight="false" outlineLevel="0" collapsed="false">
      <c r="A29" s="119"/>
      <c r="B29" s="120" t="s">
        <v>125</v>
      </c>
      <c r="C29" s="120"/>
      <c r="D29" s="120"/>
      <c r="E29" s="121"/>
      <c r="F29" s="122" t="s">
        <v>126</v>
      </c>
      <c r="G29" s="122"/>
      <c r="H29" s="122"/>
      <c r="I29" s="122"/>
      <c r="J29" s="122"/>
      <c r="K29" s="122"/>
      <c r="L29" s="122"/>
      <c r="M29" s="123" t="s">
        <v>127</v>
      </c>
      <c r="N29" s="123"/>
      <c r="O29" s="123"/>
      <c r="P29" s="124"/>
      <c r="Q29" s="125"/>
      <c r="R29" s="1" t="s">
        <v>128</v>
      </c>
      <c r="S29" s="1" t="s">
        <v>129</v>
      </c>
      <c r="T29" s="1" t="s">
        <v>130</v>
      </c>
      <c r="U29" s="1" t="s">
        <v>131</v>
      </c>
      <c r="V29" s="1" t="s">
        <v>132</v>
      </c>
      <c r="W29" s="1" t="s">
        <v>133</v>
      </c>
      <c r="X29" s="1" t="s">
        <v>134</v>
      </c>
      <c r="Y29" s="1" t="s">
        <v>135</v>
      </c>
      <c r="Z29" s="1" t="s">
        <v>136</v>
      </c>
      <c r="AA29" s="1" t="s">
        <v>137</v>
      </c>
    </row>
    <row r="30" customFormat="false" ht="12.75" hidden="false" customHeight="false" outlineLevel="0" collapsed="false">
      <c r="A30" s="126" t="s">
        <v>138</v>
      </c>
      <c r="B30" s="127" t="s">
        <v>139</v>
      </c>
      <c r="C30" s="127" t="s">
        <v>140</v>
      </c>
      <c r="D30" s="127" t="s">
        <v>67</v>
      </c>
      <c r="E30" s="128"/>
      <c r="F30" s="129" t="s">
        <v>141</v>
      </c>
      <c r="G30" s="129" t="s">
        <v>142</v>
      </c>
      <c r="H30" s="129" t="s">
        <v>143</v>
      </c>
      <c r="I30" s="129" t="s">
        <v>144</v>
      </c>
      <c r="J30" s="129" t="s">
        <v>145</v>
      </c>
      <c r="K30" s="129" t="s">
        <v>146</v>
      </c>
      <c r="L30" s="129" t="s">
        <v>147</v>
      </c>
      <c r="M30" s="129" t="s">
        <v>148</v>
      </c>
      <c r="N30" s="129" t="s">
        <v>149</v>
      </c>
      <c r="O30" s="130" t="s">
        <v>150</v>
      </c>
      <c r="P30" s="124"/>
      <c r="Q30" s="125"/>
    </row>
    <row r="31" customFormat="false" ht="12.75" hidden="false" customHeight="false" outlineLevel="0" collapsed="false">
      <c r="A31" s="131" t="s">
        <v>151</v>
      </c>
      <c r="B31" s="132" t="n">
        <v>10.5</v>
      </c>
      <c r="C31" s="132" t="n">
        <v>1</v>
      </c>
      <c r="D31" s="133" t="n">
        <f aca="false">+(T31+V31)/2</f>
        <v>71.1439836344189</v>
      </c>
      <c r="E31" s="121"/>
      <c r="F31" s="134" t="n">
        <v>2.5</v>
      </c>
      <c r="G31" s="134" t="n">
        <v>8</v>
      </c>
      <c r="H31" s="134" t="n">
        <v>5</v>
      </c>
      <c r="I31" s="134" t="n">
        <v>6</v>
      </c>
      <c r="J31" s="134" t="n">
        <v>0.6</v>
      </c>
      <c r="K31" s="134" t="n">
        <v>1</v>
      </c>
      <c r="L31" s="134" t="n">
        <v>1.27</v>
      </c>
      <c r="M31" s="135" t="n">
        <f aca="false">+AA31</f>
        <v>151.631156831033</v>
      </c>
      <c r="N31" s="135" t="n">
        <f aca="false">+AA31*0.06102374</f>
        <v>9.25310029035616</v>
      </c>
      <c r="O31" s="136" t="n">
        <f aca="false">+N31/1728</f>
        <v>0.00535480340877093</v>
      </c>
      <c r="P31" s="137"/>
      <c r="R31" s="1" t="n">
        <f aca="false">+SQRT((PI()*(C31/2))^2-(2*(C31/2))^2)</f>
        <v>1.21136332298462</v>
      </c>
      <c r="S31" s="1" t="n">
        <f aca="false">+PI()/3*2*(C31/2)*SQRT((PI()^2/4-1))*(3*((B31-C31)/2)^2+(C31/2)^2)-PI()^2*((B31-C31)/2)*(C31/2)^2</f>
        <v>74.4610571994594</v>
      </c>
      <c r="T31" s="1" t="n">
        <f aca="false">+S31/R31</f>
        <v>61.4688060853604</v>
      </c>
      <c r="U31" s="1" t="n">
        <f aca="false">+PI()/3*2*(C31/2)*SQRT((PI()^2/4-1))*(3*((B31-C31)/2)^2+(C31/2)^2)+PI()^2*((B31-C31)/2)*(C31/2)^2</f>
        <v>97.9013676520466</v>
      </c>
      <c r="V31" s="1" t="n">
        <f aca="false">+U31/R31</f>
        <v>80.8191611834773</v>
      </c>
      <c r="W31" s="1" t="n">
        <f aca="false">1/3*I31*((((B31-C31*2)/2)^2*PI())+(((F31*2)/2)^2*PI())+SQRT((((B31-C31*2)/2)^2*PI())+(((F31*2)/2)^2*PI())))</f>
        <v>170.239069920384</v>
      </c>
      <c r="X31" s="1" t="n">
        <f aca="false">1/3*J31*((((H31*2)/2)^2*PI())+(((I31*2)/2)^2*PI())+SQRT((((H31*2)/2)^2*PI())+(((I31*2)/2)^2*PI())))</f>
        <v>41.0960917967143</v>
      </c>
      <c r="Y31" s="1" t="n">
        <f aca="false">+(G31/2)^2*PI()*K31</f>
        <v>50.2654824574367</v>
      </c>
      <c r="Z31" s="1" t="n">
        <f aca="false">+(B31/2)^2*PI()*L31</f>
        <v>109.969487343502</v>
      </c>
      <c r="AA31" s="1" t="n">
        <f aca="false">+(W31+X31+Y31)-Z31</f>
        <v>151.631156831033</v>
      </c>
    </row>
    <row r="32" customFormat="false" ht="12.75" hidden="false" customHeight="false" outlineLevel="0" collapsed="false">
      <c r="A32" s="131" t="s">
        <v>152</v>
      </c>
      <c r="B32" s="132" t="n">
        <v>14</v>
      </c>
      <c r="C32" s="132" t="n">
        <v>1.2</v>
      </c>
      <c r="D32" s="133" t="n">
        <f aca="false">+(T32+V32)/2</f>
        <v>129.056626209469</v>
      </c>
      <c r="E32" s="121"/>
      <c r="F32" s="134" t="n">
        <v>2.5</v>
      </c>
      <c r="G32" s="134" t="n">
        <v>9</v>
      </c>
      <c r="H32" s="134" t="n">
        <v>6</v>
      </c>
      <c r="I32" s="134" t="n">
        <v>10</v>
      </c>
      <c r="J32" s="134" t="n">
        <v>0.6</v>
      </c>
      <c r="K32" s="134" t="n">
        <v>1.2</v>
      </c>
      <c r="L32" s="134" t="n">
        <v>1.27</v>
      </c>
      <c r="M32" s="135" t="n">
        <f aca="false">+AA32</f>
        <v>425.467044906884</v>
      </c>
      <c r="N32" s="135" t="n">
        <f aca="false">+AA32*0.06102374</f>
        <v>25.963590326966</v>
      </c>
      <c r="O32" s="136" t="n">
        <f aca="false">+N32/1728</f>
        <v>0.0150252258836609</v>
      </c>
      <c r="P32" s="137"/>
      <c r="R32" s="1" t="n">
        <f aca="false">+SQRT((PI()*(C32/2))^2-(2*(C32/2))^2)</f>
        <v>1.45363598758154</v>
      </c>
      <c r="S32" s="1" t="n">
        <f aca="false">+PI()/3*2*(C32/2)*SQRT((PI()^2/4-1))*(3*((B32-C32)/2)^2+(C32/2)^2)-PI()^2*((B32-C32)/2)*(C32/2)^2</f>
        <v>164.861787753833</v>
      </c>
      <c r="T32" s="1" t="n">
        <f aca="false">+S32/R32</f>
        <v>113.413391772254</v>
      </c>
      <c r="U32" s="1" t="n">
        <f aca="false">+PI()/3*2*(C32/2)*SQRT((PI()^2/4-1))*(3*((B32-C32)/2)^2+(C32/2)^2)+PI()^2*((B32-C32)/2)*(C32/2)^2</f>
        <v>210.340924834053</v>
      </c>
      <c r="V32" s="1" t="n">
        <f aca="false">+U32/R32</f>
        <v>144.699860646683</v>
      </c>
      <c r="W32" s="1" t="n">
        <f aca="false">1/3*I32*((((B32-C32*2)/2)^2*PI())+(((F32*2)/2)^2*PI())+SQRT((((B32-C32*2)/2)^2*PI())+(((F32*2)/2)^2*PI())))</f>
        <v>455.042296823717</v>
      </c>
      <c r="X32" s="1" t="n">
        <f aca="false">1/3*J32*((((H32*2)/2)^2*PI())+(((I32*2)/2)^2*PI())+SQRT((((H32*2)/2)^2*PI())+(((I32*2)/2)^2*PI())))</f>
        <v>89.5853574338277</v>
      </c>
      <c r="Y32" s="1" t="n">
        <f aca="false">+(G32/2)^2*PI()*K32</f>
        <v>76.340701482232</v>
      </c>
      <c r="Z32" s="1" t="n">
        <f aca="false">+(B32/2)^2*PI()*L32</f>
        <v>195.501310832893</v>
      </c>
      <c r="AA32" s="1" t="n">
        <f aca="false">+(W32+X32+Y32)-Z32</f>
        <v>425.467044906884</v>
      </c>
    </row>
    <row r="33" customFormat="false" ht="12.75" hidden="false" customHeight="false" outlineLevel="0" collapsed="false">
      <c r="A33" s="131" t="s">
        <v>153</v>
      </c>
      <c r="B33" s="132" t="n">
        <v>17.5</v>
      </c>
      <c r="C33" s="132" t="n">
        <v>1.5</v>
      </c>
      <c r="D33" s="133" t="n">
        <f aca="false">+(T33+V33)/2</f>
        <v>201.650978452295</v>
      </c>
      <c r="E33" s="121"/>
      <c r="F33" s="134" t="n">
        <v>3.75</v>
      </c>
      <c r="G33" s="134" t="n">
        <v>10</v>
      </c>
      <c r="H33" s="134" t="n">
        <v>8</v>
      </c>
      <c r="I33" s="134" t="n">
        <v>15</v>
      </c>
      <c r="J33" s="134" t="n">
        <v>1</v>
      </c>
      <c r="K33" s="134" t="n">
        <v>1.5</v>
      </c>
      <c r="L33" s="134" t="n">
        <v>1.905</v>
      </c>
      <c r="M33" s="135" t="n">
        <f aca="false">+AA33</f>
        <v>1091.16808680538</v>
      </c>
      <c r="N33" s="135" t="n">
        <f aca="false">+AA33*0.06102374</f>
        <v>66.587157625509</v>
      </c>
      <c r="O33" s="136" t="n">
        <f aca="false">+N33/1728</f>
        <v>0.0385342347369844</v>
      </c>
      <c r="P33" s="137"/>
      <c r="R33" s="1" t="n">
        <f aca="false">+SQRT((PI()*(C33/2))^2-(2*(C33/2))^2)</f>
        <v>1.81704498447693</v>
      </c>
      <c r="S33" s="1" t="n">
        <f aca="false">+PI()/3*2*(C33/2)*SQRT((PI()^2/4-1))*(3*((B33-C33)/2)^2+(C33/2)^2)-PI()^2*((B33-C33)/2)*(C33/2)^2</f>
        <v>321.995679206706</v>
      </c>
      <c r="T33" s="1" t="n">
        <f aca="false">+S33/R33</f>
        <v>177.208424644147</v>
      </c>
      <c r="U33" s="1" t="n">
        <f aca="false">+PI()/3*2*(C33/2)*SQRT((PI()^2/4-1))*(3*((B33-C33)/2)^2+(C33/2)^2)+PI()^2*((B33-C33)/2)*(C33/2)^2</f>
        <v>410.82211881651</v>
      </c>
      <c r="V33" s="1" t="n">
        <f aca="false">+U33/R33</f>
        <v>226.093532260442</v>
      </c>
      <c r="W33" s="1" t="n">
        <f aca="false">1/3*I33*((((B33-C33*2)/2)^2*PI())+(((F33*2)/2)^2*PI())+SQRT((((B33-C33*2)/2)^2*PI())+(((F33*2)/2)^2*PI())))</f>
        <v>1118.88056210941</v>
      </c>
      <c r="X33" s="1" t="n">
        <f aca="false">1/3*J33*((((H33*2)/2)^2*PI())+(((I33*2)/2)^2*PI())+SQRT((((H33*2)/2)^2*PI())+(((I33*2)/2)^2*PI())))</f>
        <v>312.683997450948</v>
      </c>
      <c r="Y33" s="1" t="n">
        <f aca="false">+(G33/2)^2*PI()*K33</f>
        <v>117.809724509617</v>
      </c>
      <c r="Z33" s="1" t="n">
        <f aca="false">+(B33/2)^2*PI()*L33</f>
        <v>458.206197264593</v>
      </c>
      <c r="AA33" s="1" t="n">
        <f aca="false">+(W33+X33+Y33)-Z33</f>
        <v>1091.16808680538</v>
      </c>
    </row>
    <row r="34" customFormat="false" ht="12.75" hidden="false" customHeight="false" outlineLevel="0" collapsed="false">
      <c r="A34" s="131" t="s">
        <v>154</v>
      </c>
      <c r="B34" s="132" t="n">
        <v>22.8</v>
      </c>
      <c r="C34" s="132" t="n">
        <v>2.1</v>
      </c>
      <c r="D34" s="133" t="n">
        <f aca="false">+(T34+V34)/2</f>
        <v>337.689794334367</v>
      </c>
      <c r="E34" s="121"/>
      <c r="F34" s="134" t="n">
        <v>5</v>
      </c>
      <c r="G34" s="134" t="n">
        <v>12</v>
      </c>
      <c r="H34" s="134" t="n">
        <v>10</v>
      </c>
      <c r="I34" s="134" t="n">
        <v>20</v>
      </c>
      <c r="J34" s="134" t="n">
        <v>1.2</v>
      </c>
      <c r="K34" s="134" t="n">
        <v>2</v>
      </c>
      <c r="L34" s="134" t="n">
        <v>1.905</v>
      </c>
      <c r="M34" s="135" t="n">
        <f aca="false">+AA34</f>
        <v>2552.39912584278</v>
      </c>
      <c r="N34" s="135" t="n">
        <f aca="false">+AA34*0.06102374</f>
        <v>155.756940631657</v>
      </c>
      <c r="O34" s="136" t="n">
        <f aca="false">+N34/1728</f>
        <v>0.0901371184210979</v>
      </c>
      <c r="P34" s="137"/>
      <c r="R34" s="1" t="n">
        <f aca="false">+SQRT((PI()*(C34/2))^2-(2*(C34/2))^2)</f>
        <v>2.5438629782677</v>
      </c>
      <c r="S34" s="1" t="n">
        <f aca="false">+PI()/3*2*(C34/2)*SQRT((PI()^2/4-1))*(3*((B34-C34)/2)^2+(C34/2)^2)-PI()^2*((B34-C34)/2)*(C34/2)^2</f>
        <v>746.415743825749</v>
      </c>
      <c r="T34" s="1" t="n">
        <f aca="false">+S34/R34</f>
        <v>293.418218749359</v>
      </c>
      <c r="U34" s="1" t="n">
        <f aca="false">+PI()/3*2*(C34/2)*SQRT((PI()^2/4-1))*(3*((B34-C34)/2)^2+(C34/2)^2)+PI()^2*((B34-C34)/2)*(C34/2)^2</f>
        <v>971.65738806631</v>
      </c>
      <c r="V34" s="1" t="n">
        <f aca="false">+U34/R34</f>
        <v>381.961369919374</v>
      </c>
      <c r="W34" s="1" t="n">
        <f aca="false">1/3*I34*((((B34-C34*2)/2)^2*PI())+(((F34*2)/2)^2*PI())+SQRT((((B34-C34*2)/2)^2*PI())+(((F34*2)/2)^2*PI())))</f>
        <v>2459.80864617724</v>
      </c>
      <c r="X34" s="1" t="n">
        <f aca="false">1/3*J34*((((H34*2)/2)^2*PI())+(((I34*2)/2)^2*PI())+SQRT((((H34*2)/2)^2*PI())+(((I34*2)/2)^2*PI())))</f>
        <v>644.171839908383</v>
      </c>
      <c r="Y34" s="1" t="n">
        <f aca="false">+(G34/2)^2*PI()*K34</f>
        <v>226.194671058465</v>
      </c>
      <c r="Z34" s="1" t="n">
        <f aca="false">+(B34/2)^2*PI()*L34</f>
        <v>777.776031301309</v>
      </c>
      <c r="AA34" s="1" t="n">
        <f aca="false">+(W34+X34+Y34)-Z34</f>
        <v>2552.39912584278</v>
      </c>
    </row>
    <row r="35" customFormat="false" ht="12.75" hidden="false" customHeight="false" outlineLevel="0" collapsed="false">
      <c r="A35" s="131" t="s">
        <v>155</v>
      </c>
      <c r="B35" s="132" t="n">
        <v>27.5</v>
      </c>
      <c r="C35" s="132" t="n">
        <v>2.5</v>
      </c>
      <c r="D35" s="133" t="n">
        <f aca="false">+(T35+V35)/2</f>
        <v>492.51009829715</v>
      </c>
      <c r="E35" s="121"/>
      <c r="F35" s="134" t="n">
        <v>5</v>
      </c>
      <c r="G35" s="134" t="n">
        <v>14</v>
      </c>
      <c r="H35" s="134" t="n">
        <v>12</v>
      </c>
      <c r="I35" s="134" t="n">
        <v>20</v>
      </c>
      <c r="J35" s="134" t="n">
        <v>1.6</v>
      </c>
      <c r="K35" s="134" t="n">
        <v>2.5</v>
      </c>
      <c r="L35" s="134" t="n">
        <v>1.905</v>
      </c>
      <c r="M35" s="135" t="n">
        <f aca="false">+AA35</f>
        <v>3506.67490103534</v>
      </c>
      <c r="N35" s="135" t="n">
        <f aca="false">+AA35*0.06102374</f>
        <v>213.990417425306</v>
      </c>
      <c r="O35" s="136" t="n">
        <f aca="false">+N35/1728</f>
        <v>0.123837047121126</v>
      </c>
      <c r="P35" s="137"/>
      <c r="R35" s="1" t="n">
        <f aca="false">+SQRT((PI()*(C35/2))^2-(2*(C35/2))^2)</f>
        <v>3.02840830746155</v>
      </c>
      <c r="S35" s="1" t="n">
        <f aca="false">+PI()/3*2*(C35/2)*SQRT((PI()^2/4-1))*(3*((B35-C35)/2)^2+(C35/2)^2)-PI()^2*((B35-C35)/2)*(C35/2)^2</f>
        <v>1298.75596223302</v>
      </c>
      <c r="T35" s="1" t="n">
        <f aca="false">+S35/R35</f>
        <v>428.857614421765</v>
      </c>
      <c r="U35" s="1" t="n">
        <f aca="false">+PI()/3*2*(C35/2)*SQRT((PI()^2/4-1))*(3*((B35-C35)/2)^2+(C35/2)^2)+PI()^2*((B35-C35)/2)*(C35/2)^2</f>
        <v>1684.28738415057</v>
      </c>
      <c r="V35" s="1" t="n">
        <f aca="false">+U35/R35</f>
        <v>556.162582172534</v>
      </c>
      <c r="W35" s="1" t="n">
        <f aca="false">1/3*I35*((((B35-C35*2)/2)^2*PI())+(((F35*2)/2)^2*PI())+SQRT((((B35-C35*2)/2)^2*PI())+(((F35*2)/2)^2*PI())))</f>
        <v>3319.78962654647</v>
      </c>
      <c r="X35" s="1" t="n">
        <f aca="false">1/3*J35*((((H35*2)/2)^2*PI())+(((I35*2)/2)^2*PI())+SQRT((((H35*2)/2)^2*PI())+(((I35*2)/2)^2*PI())))</f>
        <v>933.528947261174</v>
      </c>
      <c r="Y35" s="1" t="n">
        <f aca="false">+(G35/2)^2*PI()*K35</f>
        <v>384.84510006475</v>
      </c>
      <c r="Z35" s="1" t="n">
        <f aca="false">+(B35/2)^2*PI()*L35</f>
        <v>1131.48877283706</v>
      </c>
      <c r="AA35" s="1" t="n">
        <f aca="false">+(W35+X35+Y35)-Z35</f>
        <v>3506.67490103534</v>
      </c>
    </row>
    <row r="36" customFormat="false" ht="13.5" hidden="false" customHeight="false" outlineLevel="0" collapsed="false">
      <c r="A36" s="138" t="s">
        <v>156</v>
      </c>
      <c r="B36" s="132" t="n">
        <v>34.5</v>
      </c>
      <c r="C36" s="132" t="n">
        <v>2.5</v>
      </c>
      <c r="D36" s="133" t="n">
        <f aca="false">+(T36+V36)/2</f>
        <v>805.883965492732</v>
      </c>
      <c r="E36" s="139"/>
      <c r="F36" s="140" t="n">
        <v>6.5</v>
      </c>
      <c r="G36" s="140" t="n">
        <v>20</v>
      </c>
      <c r="H36" s="140" t="n">
        <v>18</v>
      </c>
      <c r="I36" s="140" t="n">
        <v>24</v>
      </c>
      <c r="J36" s="140" t="n">
        <v>2.5</v>
      </c>
      <c r="K36" s="140" t="n">
        <v>4</v>
      </c>
      <c r="L36" s="140" t="n">
        <v>1.905</v>
      </c>
      <c r="M36" s="135" t="n">
        <f aca="false">+AA36</f>
        <v>8634.6680356257</v>
      </c>
      <c r="N36" s="135" t="n">
        <f aca="false">+AA36*0.06102374</f>
        <v>526.919737192334</v>
      </c>
      <c r="O36" s="136" t="n">
        <f aca="false">+N36/1728</f>
        <v>0.304930403467786</v>
      </c>
      <c r="P36" s="137"/>
      <c r="R36" s="1" t="n">
        <f aca="false">+SQRT((PI()*(C36/2))^2-(2*(C36/2))^2)</f>
        <v>3.02840830746155</v>
      </c>
      <c r="S36" s="1" t="n">
        <f aca="false">+PI()/3*2*(C36/2)*SQRT((PI()^2/4-1))*(3*((B36-C36)/2)^2+(C36/2)^2)-PI()^2*((B36-C36)/2)*(C36/2)^2</f>
        <v>2193.80558592101</v>
      </c>
      <c r="T36" s="1" t="n">
        <f aca="false">+S36/R36</f>
        <v>724.40878613224</v>
      </c>
      <c r="U36" s="1" t="n">
        <f aca="false">+PI()/3*2*(C36/2)*SQRT((PI()^2/4-1))*(3*((B36-C36)/2)^2+(C36/2)^2)+PI()^2*((B36-C36)/2)*(C36/2)^2</f>
        <v>2687.28580597548</v>
      </c>
      <c r="V36" s="1" t="n">
        <f aca="false">+U36/R36</f>
        <v>887.359144853224</v>
      </c>
      <c r="W36" s="1" t="n">
        <f aca="false">1/3*I36*((((B36-C36*2)/2)^2*PI())+(((F36*2)/2)^2*PI())+SQRT((((B36-C36*2)/2)^2*PI())+(((F36*2)/2)^2*PI())))</f>
        <v>6758.35755011397</v>
      </c>
      <c r="X36" s="1" t="n">
        <f aca="false">1/3*J36*((((H36*2)/2)^2*PI())+(((I36*2)/2)^2*PI())+SQRT((((H36*2)/2)^2*PI())+(((I36*2)/2)^2*PI())))</f>
        <v>2400.50583646498</v>
      </c>
      <c r="Y36" s="1" t="n">
        <f aca="false">+(G36/2)^2*PI()*K36</f>
        <v>1256.63706143592</v>
      </c>
      <c r="Z36" s="1" t="n">
        <f aca="false">+(B36/2)^2*PI()*L36</f>
        <v>1780.83241238916</v>
      </c>
      <c r="AA36" s="1" t="n">
        <f aca="false">+(W36+X36+Y36)-Z36</f>
        <v>8634.6680356257</v>
      </c>
    </row>
    <row r="37" customFormat="false" ht="12.75" hidden="false" customHeight="false" outlineLevel="0" collapsed="false">
      <c r="A37" s="1" t="s">
        <v>157</v>
      </c>
    </row>
    <row r="38" customFormat="false" ht="12.75" hidden="false" customHeight="false" outlineLevel="0" collapsed="false">
      <c r="A38" s="4" t="s">
        <v>53</v>
      </c>
      <c r="B38" s="5"/>
    </row>
    <row r="39" customFormat="false" ht="12.75" hidden="false" customHeight="false" outlineLevel="0" collapsed="false">
      <c r="A39" s="4" t="s">
        <v>66</v>
      </c>
      <c r="B39" s="5"/>
    </row>
    <row r="40" customFormat="false" ht="12.75" hidden="false" customHeight="false" outlineLevel="0" collapsed="false">
      <c r="A40" s="4" t="s">
        <v>57</v>
      </c>
      <c r="B40" s="5"/>
    </row>
    <row r="41" customFormat="false" ht="12.75" hidden="false" customHeight="false" outlineLevel="0" collapsed="false">
      <c r="A41" s="4" t="s">
        <v>71</v>
      </c>
      <c r="B41" s="5"/>
    </row>
    <row r="42" customFormat="false" ht="12.75" hidden="false" customHeight="false" outlineLevel="0" collapsed="false">
      <c r="A42" s="5"/>
      <c r="B42" s="5"/>
    </row>
  </sheetData>
  <sheetProtection sheet="true" password="e084" objects="true" scenarios="true"/>
  <mergeCells count="6">
    <mergeCell ref="A1:O1"/>
    <mergeCell ref="A28:D28"/>
    <mergeCell ref="F28:O28"/>
    <mergeCell ref="B29:D29"/>
    <mergeCell ref="F29:L29"/>
    <mergeCell ref="M29:O29"/>
  </mergeCells>
  <hyperlinks>
    <hyperlink ref="A38" r:id="rId2" display="www.LDCdiy.com  "/>
    <hyperlink ref="A39" r:id="rId3" display="www.LDCoem.com  "/>
    <hyperlink ref="A40" r:id="rId4" display="www.redrockacoustics.com"/>
    <hyperlink ref="A41" r:id="rId5"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false" hidden="false" outlineLevel="0" max="7" min="1" style="137" width="9.14"/>
    <col collapsed="false" customWidth="true" hidden="false" outlineLevel="0" max="8" min="8" style="137" width="23.56"/>
    <col collapsed="false" customWidth="false" hidden="false" outlineLevel="0" max="9" min="9" style="141" width="9.14"/>
    <col collapsed="false" customWidth="true" hidden="false" outlineLevel="0" max="10" min="10" style="137" width="12.42"/>
    <col collapsed="false" customWidth="false" hidden="false" outlineLevel="0" max="12" min="11" style="137" width="9.14"/>
    <col collapsed="false" customWidth="true" hidden="true" outlineLevel="0" max="13" min="13" style="137" width="12.42"/>
    <col collapsed="false" customWidth="true" hidden="true" outlineLevel="0" max="14" min="14" style="137" width="9.06"/>
    <col collapsed="false" customWidth="false" hidden="false" outlineLevel="0" max="257" min="15" style="137" width="9.14"/>
  </cols>
  <sheetData>
    <row r="1" customFormat="false" ht="23.25" hidden="false" customHeight="false" outlineLevel="0" collapsed="false">
      <c r="A1" s="142" t="s">
        <v>158</v>
      </c>
      <c r="B1" s="142"/>
      <c r="C1" s="142"/>
      <c r="D1" s="142"/>
      <c r="E1" s="142"/>
      <c r="F1" s="142"/>
      <c r="G1" s="142"/>
      <c r="H1" s="142"/>
      <c r="I1" s="142"/>
      <c r="J1" s="142"/>
    </row>
    <row r="2" customFormat="false" ht="13.5" hidden="false" customHeight="false" outlineLevel="0" collapsed="false">
      <c r="N2" s="137" t="n">
        <v>1.18</v>
      </c>
    </row>
    <row r="3" customFormat="false" ht="15.75" hidden="false" customHeight="false" outlineLevel="0" collapsed="false">
      <c r="H3" s="143" t="s">
        <v>159</v>
      </c>
      <c r="I3" s="144"/>
      <c r="J3" s="145"/>
      <c r="N3" s="137" t="n">
        <v>345</v>
      </c>
    </row>
    <row r="4" customFormat="false" ht="12.75" hidden="false" customHeight="false" outlineLevel="0" collapsed="false">
      <c r="H4" s="53"/>
      <c r="I4" s="146"/>
      <c r="J4" s="147"/>
    </row>
    <row r="5" customFormat="false" ht="12.75" hidden="false" customHeight="false" outlineLevel="0" collapsed="false">
      <c r="H5" s="53" t="s">
        <v>69</v>
      </c>
      <c r="I5" s="148" t="n">
        <v>3.7</v>
      </c>
      <c r="J5" s="147" t="s">
        <v>70</v>
      </c>
    </row>
    <row r="6" customFormat="false" ht="12.75" hidden="false" customHeight="false" outlineLevel="0" collapsed="false">
      <c r="H6" s="53" t="s">
        <v>67</v>
      </c>
      <c r="I6" s="148" t="n">
        <v>0.049</v>
      </c>
      <c r="J6" s="147" t="s">
        <v>68</v>
      </c>
      <c r="M6" s="137" t="n">
        <f aca="false">0.575*SSd^1.5</f>
        <v>0.00623680211526709</v>
      </c>
    </row>
    <row r="7" customFormat="false" ht="12.75" hidden="false" customHeight="false" outlineLevel="0" collapsed="false">
      <c r="H7" s="53" t="s">
        <v>72</v>
      </c>
      <c r="I7" s="148" t="n">
        <v>30</v>
      </c>
      <c r="J7" s="147" t="s">
        <v>73</v>
      </c>
    </row>
    <row r="8" customFormat="false" ht="12.75" hidden="false" customHeight="false" outlineLevel="0" collapsed="false">
      <c r="H8" s="53"/>
      <c r="I8" s="146"/>
      <c r="J8" s="147"/>
    </row>
    <row r="9" customFormat="false" ht="15.75" hidden="false" customHeight="false" outlineLevel="0" collapsed="false">
      <c r="H9" s="149" t="s">
        <v>160</v>
      </c>
      <c r="I9" s="146"/>
      <c r="J9" s="147"/>
    </row>
    <row r="10" customFormat="false" ht="12.75" hidden="false" customHeight="false" outlineLevel="0" collapsed="false">
      <c r="H10" s="150"/>
      <c r="I10" s="151"/>
      <c r="J10" s="152"/>
    </row>
    <row r="11" customFormat="false" ht="12.75" hidden="false" customHeight="false" outlineLevel="0" collapsed="false">
      <c r="H11" s="153" t="s">
        <v>161</v>
      </c>
      <c r="I11" s="153"/>
      <c r="J11" s="153"/>
    </row>
    <row r="12" customFormat="false" ht="12.75" hidden="false" customHeight="false" outlineLevel="0" collapsed="false">
      <c r="H12" s="53" t="s">
        <v>162</v>
      </c>
      <c r="I12" s="148" t="n">
        <v>60</v>
      </c>
      <c r="J12" s="147" t="s">
        <v>163</v>
      </c>
    </row>
    <row r="13" customFormat="false" ht="12.75" hidden="false" customHeight="false" outlineLevel="0" collapsed="false">
      <c r="H13" s="53" t="s">
        <v>164</v>
      </c>
      <c r="I13" s="148" t="n">
        <v>25</v>
      </c>
      <c r="J13" s="147" t="s">
        <v>73</v>
      </c>
    </row>
    <row r="14" customFormat="false" ht="12.75" hidden="false" customHeight="false" outlineLevel="0" collapsed="false">
      <c r="H14" s="53" t="s">
        <v>95</v>
      </c>
      <c r="I14" s="146" t="n">
        <f aca="false">I12/((Fs/I13)^2-1)</f>
        <v>136.363636363636</v>
      </c>
      <c r="J14" s="147" t="s">
        <v>163</v>
      </c>
    </row>
    <row r="15" customFormat="false" ht="12.75" hidden="false" customHeight="false" outlineLevel="0" collapsed="false">
      <c r="H15" s="53"/>
      <c r="I15" s="146"/>
      <c r="J15" s="147"/>
    </row>
    <row r="16" customFormat="false" ht="12.75" hidden="false" customHeight="false" outlineLevel="0" collapsed="false">
      <c r="H16" s="153" t="s">
        <v>165</v>
      </c>
      <c r="I16" s="153"/>
      <c r="J16" s="153"/>
    </row>
    <row r="17" customFormat="false" ht="12.75" hidden="false" customHeight="false" outlineLevel="0" collapsed="false">
      <c r="H17" s="53" t="s">
        <v>166</v>
      </c>
      <c r="I17" s="148" t="n">
        <v>1.5</v>
      </c>
      <c r="J17" s="147" t="s">
        <v>167</v>
      </c>
    </row>
    <row r="18" customFormat="false" ht="12.75" hidden="false" customHeight="false" outlineLevel="0" collapsed="false">
      <c r="H18" s="53" t="s">
        <v>168</v>
      </c>
      <c r="I18" s="148" t="n">
        <v>60.599999</v>
      </c>
      <c r="J18" s="147" t="s">
        <v>109</v>
      </c>
    </row>
    <row r="19" customFormat="false" ht="12.75" hidden="false" customHeight="false" outlineLevel="0" collapsed="false">
      <c r="H19" s="53" t="s">
        <v>95</v>
      </c>
      <c r="I19" s="146" t="n">
        <f aca="false">(Cmb^-1-(Mmr*(1.85*(6.282*I18)^2-(6.283*Fs)^2)))/((6.283*I18)^2-(6.283*Fs)^2)*1000</f>
        <v>136.426059056613</v>
      </c>
      <c r="J19" s="147" t="s">
        <v>163</v>
      </c>
    </row>
    <row r="20" customFormat="false" ht="12.75" hidden="false" customHeight="false" outlineLevel="0" collapsed="false">
      <c r="H20" s="53"/>
      <c r="I20" s="146"/>
      <c r="J20" s="147"/>
    </row>
    <row r="21" customFormat="false" ht="12.75" hidden="false" customHeight="false" outlineLevel="0" collapsed="false">
      <c r="H21" s="53" t="s">
        <v>169</v>
      </c>
      <c r="I21" s="148" t="n">
        <v>136.3636</v>
      </c>
      <c r="J21" s="147" t="s">
        <v>163</v>
      </c>
      <c r="M21" s="137" t="n">
        <f aca="false">(I17*0.02831685)/(1.42*10000*SSd)</f>
        <v>6.10452356999138E-005</v>
      </c>
    </row>
    <row r="22" customFormat="false" ht="12.75" hidden="false" customHeight="false" outlineLevel="0" collapsed="false">
      <c r="H22" s="53" t="s">
        <v>93</v>
      </c>
      <c r="I22" s="146" t="n">
        <f aca="false">I21+Mmr*1000</f>
        <v>142.600402115267</v>
      </c>
      <c r="J22" s="147" t="s">
        <v>163</v>
      </c>
    </row>
    <row r="23" customFormat="false" ht="12.75" hidden="false" customHeight="false" outlineLevel="0" collapsed="false">
      <c r="H23" s="53" t="s">
        <v>91</v>
      </c>
      <c r="I23" s="146" t="n">
        <f aca="false">((2*PI()*Fs)^2*(mtMms/1000))^-1</f>
        <v>0.0001973681197002</v>
      </c>
      <c r="J23" s="147" t="n">
        <f aca="false">1/(4*I22/1000*PI()^2*Fs^2)</f>
        <v>0.0001973681197002</v>
      </c>
    </row>
    <row r="24" customFormat="false" ht="12.75" hidden="false" customHeight="false" outlineLevel="0" collapsed="false">
      <c r="H24" s="53" t="s">
        <v>170</v>
      </c>
      <c r="I24" s="146" t="n">
        <f aca="false">mtCms*Mtp*mtC^2*SSd^2</f>
        <v>0.0665563292005277</v>
      </c>
      <c r="J24" s="147"/>
    </row>
    <row r="25" customFormat="false" ht="12.75" hidden="false" customHeight="false" outlineLevel="0" collapsed="false">
      <c r="H25" s="53" t="s">
        <v>171</v>
      </c>
      <c r="I25" s="146" t="n">
        <f aca="false">I24*1000</f>
        <v>66.5563292005277</v>
      </c>
      <c r="J25" s="147"/>
    </row>
    <row r="26" customFormat="false" ht="12.75" hidden="false" customHeight="false" outlineLevel="0" collapsed="false">
      <c r="H26" s="53" t="s">
        <v>172</v>
      </c>
      <c r="I26" s="146" t="n">
        <f aca="false">I24*35.31467</f>
        <v>2.350414802128</v>
      </c>
      <c r="J26" s="147"/>
    </row>
    <row r="27" customFormat="false" ht="12.75" hidden="false" customHeight="false" outlineLevel="0" collapsed="false">
      <c r="H27" s="53"/>
      <c r="I27" s="146"/>
      <c r="J27" s="147"/>
    </row>
    <row r="28" customFormat="false" ht="12.75" hidden="false" customHeight="false" outlineLevel="0" collapsed="false">
      <c r="H28" s="53"/>
      <c r="I28" s="146"/>
      <c r="J28" s="147"/>
    </row>
    <row r="29" customFormat="false" ht="15.75" hidden="false" customHeight="false" outlineLevel="0" collapsed="false">
      <c r="H29" s="149" t="s">
        <v>173</v>
      </c>
      <c r="I29" s="146"/>
      <c r="J29" s="147"/>
    </row>
    <row r="30" customFormat="false" ht="12.75" hidden="false" customHeight="false" outlineLevel="0" collapsed="false">
      <c r="H30" s="53" t="s">
        <v>174</v>
      </c>
      <c r="I30" s="148" t="n">
        <v>4</v>
      </c>
      <c r="J30" s="147" t="s">
        <v>70</v>
      </c>
    </row>
    <row r="31" customFormat="false" ht="12.75" hidden="false" customHeight="false" outlineLevel="0" collapsed="false">
      <c r="A31" s="4" t="s">
        <v>53</v>
      </c>
      <c r="B31" s="154"/>
      <c r="H31" s="53" t="s">
        <v>175</v>
      </c>
      <c r="I31" s="148" t="n">
        <v>150</v>
      </c>
      <c r="J31" s="147" t="s">
        <v>176</v>
      </c>
    </row>
    <row r="32" customFormat="false" ht="12.75" hidden="false" customHeight="false" outlineLevel="0" collapsed="false">
      <c r="A32" s="4" t="s">
        <v>66</v>
      </c>
      <c r="B32" s="154"/>
      <c r="H32" s="53" t="s">
        <v>177</v>
      </c>
      <c r="I32" s="148" t="n">
        <v>0.7</v>
      </c>
      <c r="J32" s="147" t="s">
        <v>178</v>
      </c>
    </row>
    <row r="33" customFormat="false" ht="12.75" hidden="false" customHeight="false" outlineLevel="0" collapsed="false">
      <c r="A33" s="4" t="s">
        <v>57</v>
      </c>
      <c r="B33" s="154"/>
      <c r="H33" s="53" t="s">
        <v>179</v>
      </c>
      <c r="I33" s="146" t="n">
        <f aca="false">(I32*I30)/Re</f>
        <v>0.756756756756757</v>
      </c>
      <c r="J33" s="147" t="s">
        <v>178</v>
      </c>
    </row>
    <row r="34" customFormat="false" ht="12.75" hidden="false" customHeight="false" outlineLevel="0" collapsed="false">
      <c r="A34" s="4" t="s">
        <v>71</v>
      </c>
      <c r="B34" s="154"/>
      <c r="H34" s="53" t="s">
        <v>180</v>
      </c>
      <c r="I34" s="148" t="n">
        <v>0.04</v>
      </c>
      <c r="J34" s="147" t="s">
        <v>178</v>
      </c>
    </row>
    <row r="35" customFormat="false" ht="12.75" hidden="false" customHeight="false" outlineLevel="0" collapsed="false">
      <c r="A35" s="5"/>
      <c r="B35" s="154"/>
      <c r="H35" s="53" t="s">
        <v>181</v>
      </c>
      <c r="I35" s="146" t="n">
        <f aca="false">I33/I34</f>
        <v>18.9189189189189</v>
      </c>
      <c r="J35" s="147" t="s">
        <v>70</v>
      </c>
    </row>
    <row r="36" customFormat="false" ht="12.75" hidden="false" customHeight="false" outlineLevel="0" collapsed="false">
      <c r="H36" s="53" t="s">
        <v>182</v>
      </c>
      <c r="I36" s="146" t="n">
        <f aca="false">(I33*I34)^0.5</f>
        <v>0.173983534480336</v>
      </c>
      <c r="J36" s="147" t="s">
        <v>178</v>
      </c>
    </row>
    <row r="37" customFormat="false" ht="12.75" hidden="false" customHeight="false" outlineLevel="0" collapsed="false">
      <c r="H37" s="53" t="s">
        <v>183</v>
      </c>
      <c r="I37" s="148" t="n">
        <v>26</v>
      </c>
      <c r="J37" s="147" t="s">
        <v>109</v>
      </c>
    </row>
    <row r="38" customFormat="false" ht="12.75" hidden="false" customHeight="false" outlineLevel="0" collapsed="false">
      <c r="H38" s="53" t="s">
        <v>184</v>
      </c>
      <c r="I38" s="148" t="n">
        <v>35</v>
      </c>
      <c r="J38" s="147" t="s">
        <v>109</v>
      </c>
    </row>
    <row r="39" customFormat="false" ht="12.75" hidden="false" customHeight="false" outlineLevel="0" collapsed="false">
      <c r="H39" s="53" t="s">
        <v>185</v>
      </c>
      <c r="I39" s="146" t="n">
        <f aca="false">(I37*I38)^0.5</f>
        <v>30.1662062579967</v>
      </c>
      <c r="J39" s="147" t="s">
        <v>109</v>
      </c>
    </row>
    <row r="40" customFormat="false" ht="12.75" hidden="false" customHeight="false" outlineLevel="0" collapsed="false">
      <c r="H40" s="53" t="s">
        <v>75</v>
      </c>
      <c r="I40" s="146" t="n">
        <f aca="false">(Fs*I35^0.5)/(I38-I37)</f>
        <v>14.4986278733613</v>
      </c>
      <c r="J40" s="147"/>
    </row>
    <row r="41" customFormat="false" ht="12.75" hidden="false" customHeight="false" outlineLevel="0" collapsed="false">
      <c r="H41" s="53" t="s">
        <v>90</v>
      </c>
      <c r="I41" s="146" t="n">
        <f aca="false">I40/(I35-1)</f>
        <v>0.809124029131779</v>
      </c>
      <c r="J41" s="147"/>
    </row>
    <row r="42" customFormat="false" ht="12.75" hidden="false" customHeight="false" outlineLevel="0" collapsed="false">
      <c r="H42" s="53" t="s">
        <v>74</v>
      </c>
      <c r="I42" s="146" t="n">
        <f aca="false">(I41*I40)/(I41+I40)</f>
        <v>0.766356044734813</v>
      </c>
      <c r="J42" s="147"/>
    </row>
    <row r="43" customFormat="false" ht="13.5" hidden="false" customHeight="false" outlineLevel="0" collapsed="false">
      <c r="H43" s="64" t="s">
        <v>96</v>
      </c>
      <c r="I43" s="155" t="n">
        <f aca="false">(Re/(I23*2*PI()*Fs*I41))^0.5</f>
        <v>11.0867498636603</v>
      </c>
      <c r="J43" s="156" t="s">
        <v>97</v>
      </c>
    </row>
  </sheetData>
  <sheetProtection sheet="true" password="e084" objects="true" scenarios="true"/>
  <mergeCells count="3">
    <mergeCell ref="A1:J1"/>
    <mergeCell ref="H11:J11"/>
    <mergeCell ref="H16:J16"/>
  </mergeCells>
  <hyperlinks>
    <hyperlink ref="A31" r:id="rId2" display="www.LDCdiy.com  "/>
    <hyperlink ref="A32" r:id="rId3" display="www.LDCoem.com  "/>
    <hyperlink ref="A33" r:id="rId4" display="www.redrockacoustics.com"/>
    <hyperlink ref="A34" r:id="rId5"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3671875" defaultRowHeight="12.75" zeroHeight="false" outlineLevelRow="0" outlineLevelCol="0"/>
  <cols>
    <col collapsed="false" customWidth="true" hidden="false" outlineLevel="0" max="1" min="1" style="137" width="31.42"/>
    <col collapsed="false" customWidth="false" hidden="false" outlineLevel="0" max="5" min="2" style="137" width="9.14"/>
    <col collapsed="false" customWidth="true" hidden="false" outlineLevel="0" max="6" min="6" style="137" width="35.7"/>
    <col collapsed="false" customWidth="false" hidden="false" outlineLevel="0" max="8" min="7" style="137" width="9.14"/>
    <col collapsed="false" customWidth="true" hidden="false" outlineLevel="0" max="9" min="9" style="137" width="11.13"/>
    <col collapsed="false" customWidth="true" hidden="false" outlineLevel="0" max="10" min="10" style="137" width="12.85"/>
    <col collapsed="false" customWidth="true" hidden="true" outlineLevel="0" max="11" min="11" style="137" width="12.56"/>
    <col collapsed="false" customWidth="false" hidden="false" outlineLevel="0" max="257" min="12" style="137" width="9.14"/>
  </cols>
  <sheetData>
    <row r="1" customFormat="false" ht="20.25" hidden="false" customHeight="false" outlineLevel="0" collapsed="false">
      <c r="A1" s="157" t="s">
        <v>24</v>
      </c>
      <c r="B1" s="158"/>
      <c r="C1" s="158"/>
      <c r="D1" s="158"/>
      <c r="E1" s="158"/>
      <c r="F1" s="158"/>
      <c r="G1" s="158"/>
      <c r="H1" s="158"/>
      <c r="I1" s="158"/>
      <c r="J1" s="158"/>
      <c r="K1" s="158"/>
      <c r="L1" s="158"/>
      <c r="M1" s="158"/>
      <c r="N1" s="158"/>
      <c r="O1" s="158"/>
      <c r="P1" s="158"/>
      <c r="Q1" s="158"/>
      <c r="R1" s="158"/>
    </row>
    <row r="22" customFormat="false" ht="13.5" hidden="false" customHeight="false" outlineLevel="0" collapsed="false"/>
    <row r="23" customFormat="false" ht="18" hidden="false" customHeight="true" outlineLevel="0" collapsed="false">
      <c r="A23" s="159" t="s">
        <v>186</v>
      </c>
      <c r="B23" s="159"/>
      <c r="C23" s="159"/>
      <c r="F23" s="159" t="s">
        <v>187</v>
      </c>
      <c r="G23" s="159"/>
      <c r="H23" s="159"/>
      <c r="I23" s="159"/>
      <c r="J23" s="159"/>
    </row>
    <row r="24" customFormat="false" ht="12.75" hidden="false" customHeight="false" outlineLevel="0" collapsed="false">
      <c r="A24" s="53" t="s">
        <v>188</v>
      </c>
      <c r="B24" s="160" t="n">
        <v>2</v>
      </c>
      <c r="C24" s="130"/>
      <c r="F24" s="53" t="s">
        <v>188</v>
      </c>
      <c r="G24" s="160" t="n">
        <v>1</v>
      </c>
      <c r="H24" s="130"/>
      <c r="I24" s="130"/>
      <c r="J24" s="130"/>
      <c r="K24" s="137" t="n">
        <f aca="false">PI()/180</f>
        <v>0.0174532925199433</v>
      </c>
    </row>
    <row r="25" customFormat="false" ht="12.75" hidden="false" customHeight="false" outlineLevel="0" collapsed="false">
      <c r="A25" s="53" t="s">
        <v>189</v>
      </c>
      <c r="B25" s="160" t="n">
        <v>0.12</v>
      </c>
      <c r="C25" s="130"/>
      <c r="F25" s="53" t="s">
        <v>189</v>
      </c>
      <c r="G25" s="160" t="n">
        <v>0.12</v>
      </c>
      <c r="H25" s="130"/>
      <c r="I25" s="130"/>
      <c r="J25" s="130"/>
      <c r="K25" s="137" t="n">
        <f aca="false">(BH-(2*TH))/(SIN(Angle*deg))</f>
        <v>14.1538461538462</v>
      </c>
    </row>
    <row r="26" customFormat="false" ht="12.75" hidden="false" customHeight="false" outlineLevel="0" collapsed="false">
      <c r="A26" s="53" t="s">
        <v>190</v>
      </c>
      <c r="B26" s="160" t="n">
        <v>0.75</v>
      </c>
      <c r="C26" s="130"/>
      <c r="F26" s="53" t="s">
        <v>190</v>
      </c>
      <c r="G26" s="160" t="n">
        <v>0.75</v>
      </c>
      <c r="H26" s="130"/>
      <c r="I26" s="130"/>
      <c r="J26" s="130"/>
      <c r="K26" s="137" t="n">
        <f aca="false">SQRT(IBFH^2-(BH-2*TH)^2)</f>
        <v>8.25114300850164</v>
      </c>
    </row>
    <row r="27" customFormat="false" ht="12.75" hidden="false" customHeight="false" outlineLevel="0" collapsed="false">
      <c r="A27" s="53" t="s">
        <v>191</v>
      </c>
      <c r="B27" s="160" t="n">
        <v>15</v>
      </c>
      <c r="C27" s="130"/>
      <c r="F27" s="53" t="s">
        <v>191</v>
      </c>
      <c r="G27" s="160" t="n">
        <v>16</v>
      </c>
      <c r="H27" s="130"/>
      <c r="I27" s="130"/>
      <c r="J27" s="130"/>
      <c r="K27" s="137" t="n">
        <f aca="false">(IBAD*(BH-2*TH)*(W-2*TH))/2</f>
        <v>687.939048333825</v>
      </c>
    </row>
    <row r="28" customFormat="false" ht="12.75" hidden="false" customHeight="false" outlineLevel="0" collapsed="false">
      <c r="A28" s="53" t="s">
        <v>192</v>
      </c>
      <c r="B28" s="160" t="n">
        <v>27</v>
      </c>
      <c r="C28" s="130"/>
      <c r="F28" s="53" t="s">
        <v>192</v>
      </c>
      <c r="G28" s="160" t="n">
        <v>16</v>
      </c>
      <c r="H28" s="130"/>
      <c r="I28" s="130"/>
      <c r="J28" s="130"/>
      <c r="K28" s="137" t="n">
        <f aca="false">(((((FV+DV)*1728)-IBADV)/(W-2*TH))/(BH-2*TH))</f>
        <v>7.48078531733838</v>
      </c>
    </row>
    <row r="29" customFormat="false" ht="12.75" hidden="false" customHeight="false" outlineLevel="0" collapsed="false">
      <c r="A29" s="53" t="s">
        <v>193</v>
      </c>
      <c r="B29" s="161" t="n">
        <f aca="false">(((B24+B25)*1728)/(((B27-2*B26)*(B28-2*B26)))+(2*B26))</f>
        <v>12.141568627451</v>
      </c>
      <c r="C29" s="130"/>
      <c r="F29" s="53" t="s">
        <v>194</v>
      </c>
      <c r="G29" s="160" t="n">
        <v>13</v>
      </c>
      <c r="H29" s="130"/>
      <c r="I29" s="130"/>
      <c r="J29" s="130"/>
      <c r="K29" s="137" t="n">
        <f aca="false">IBAD+ITW</f>
        <v>15.73192832584</v>
      </c>
    </row>
    <row r="30" customFormat="false" ht="12.75" hidden="false" customHeight="false" outlineLevel="0" collapsed="false">
      <c r="A30" s="153"/>
      <c r="B30" s="153"/>
      <c r="C30" s="153"/>
      <c r="F30" s="53" t="s">
        <v>195</v>
      </c>
      <c r="G30" s="161" t="n">
        <f aca="false">BAB+TH+BTMW</f>
        <v>17.9431232712105</v>
      </c>
      <c r="H30" s="130"/>
      <c r="I30" s="130"/>
      <c r="J30" s="130"/>
      <c r="K30" s="137" t="n">
        <f aca="false">TH/(TAN(Angle*deg))</f>
        <v>0.538118022293586</v>
      </c>
    </row>
    <row r="31" customFormat="false" ht="12.75" hidden="false" customHeight="false" outlineLevel="0" collapsed="false">
      <c r="A31" s="53" t="s">
        <v>196</v>
      </c>
      <c r="B31" s="162" t="s">
        <v>197</v>
      </c>
      <c r="C31" s="147" t="s">
        <v>198</v>
      </c>
      <c r="F31" s="53" t="s">
        <v>199</v>
      </c>
      <c r="G31" s="161" t="n">
        <f aca="false">TotBTM-BmT</f>
        <v>8.61574421812172</v>
      </c>
      <c r="H31" s="130"/>
      <c r="I31" s="130"/>
      <c r="J31" s="130"/>
      <c r="K31" s="137" t="n">
        <f aca="false">BAW+IBW</f>
        <v>16.2700463481336</v>
      </c>
    </row>
    <row r="32" customFormat="false" ht="12.75" hidden="false" customHeight="false" outlineLevel="0" collapsed="false">
      <c r="A32" s="53" t="s">
        <v>200</v>
      </c>
      <c r="B32" s="161" t="n">
        <f aca="false">B27</f>
        <v>15</v>
      </c>
      <c r="C32" s="136" t="n">
        <f aca="false">B28</f>
        <v>27</v>
      </c>
      <c r="F32" s="53" t="s">
        <v>201</v>
      </c>
      <c r="G32" s="161" t="n">
        <f aca="false">(ASIN(BH/BFH))/deg</f>
        <v>54.3409123038612</v>
      </c>
      <c r="H32" s="130"/>
      <c r="I32" s="130"/>
      <c r="J32" s="130"/>
      <c r="K32" s="137" t="n">
        <f aca="false">TH/(SIN(Angle*deg))</f>
        <v>0.923076923076923</v>
      </c>
    </row>
    <row r="33" customFormat="false" ht="12.75" hidden="false" customHeight="false" outlineLevel="0" collapsed="false">
      <c r="A33" s="53" t="s">
        <v>202</v>
      </c>
      <c r="B33" s="161" t="n">
        <f aca="false">B29-(2*B26)</f>
        <v>10.641568627451</v>
      </c>
      <c r="C33" s="136" t="n">
        <f aca="false">B28-(2*B26)</f>
        <v>25.5</v>
      </c>
      <c r="F33" s="153"/>
      <c r="G33" s="153"/>
      <c r="H33" s="153"/>
      <c r="I33" s="153"/>
      <c r="J33" s="153"/>
      <c r="K33" s="137" t="n">
        <f aca="false">SQRT(BFH^2-BH^2)</f>
        <v>9.32737905308882</v>
      </c>
    </row>
    <row r="34" customFormat="false" ht="13.5" hidden="false" customHeight="false" outlineLevel="0" collapsed="false">
      <c r="A34" s="64" t="s">
        <v>203</v>
      </c>
      <c r="B34" s="163" t="n">
        <f aca="false">B27</f>
        <v>15</v>
      </c>
      <c r="C34" s="164" t="n">
        <f aca="false">B29-(2*B26)</f>
        <v>10.641568627451</v>
      </c>
      <c r="F34" s="53" t="s">
        <v>196</v>
      </c>
      <c r="G34" s="162" t="s">
        <v>197</v>
      </c>
      <c r="H34" s="162" t="s">
        <v>198</v>
      </c>
      <c r="I34" s="162" t="s">
        <v>204</v>
      </c>
      <c r="J34" s="147" t="s">
        <v>205</v>
      </c>
    </row>
    <row r="35" customFormat="false" ht="12.75" hidden="false" customHeight="false" outlineLevel="0" collapsed="false">
      <c r="F35" s="53" t="s">
        <v>206</v>
      </c>
      <c r="G35" s="161" t="n">
        <f aca="false">W</f>
        <v>16</v>
      </c>
      <c r="H35" s="161" t="n">
        <f aca="false">BAW+BFH</f>
        <v>16.5381180222936</v>
      </c>
      <c r="I35" s="165"/>
      <c r="J35" s="165"/>
    </row>
    <row r="36" customFormat="false" ht="13.5" hidden="false" customHeight="false" outlineLevel="0" collapsed="false">
      <c r="F36" s="53" t="s">
        <v>207</v>
      </c>
      <c r="G36" s="161" t="n">
        <f aca="false">W</f>
        <v>16</v>
      </c>
      <c r="H36" s="161" t="n">
        <f aca="false">BH</f>
        <v>13</v>
      </c>
      <c r="I36" s="165"/>
      <c r="J36" s="165"/>
    </row>
    <row r="37" customFormat="false" ht="18" hidden="false" customHeight="true" outlineLevel="0" collapsed="false">
      <c r="A37" s="159" t="s">
        <v>208</v>
      </c>
      <c r="B37" s="159"/>
      <c r="C37" s="159"/>
      <c r="F37" s="53" t="s">
        <v>202</v>
      </c>
      <c r="G37" s="161"/>
      <c r="H37" s="161" t="n">
        <f aca="false">BH-2*TH</f>
        <v>11.5</v>
      </c>
      <c r="I37" s="161" t="n">
        <f aca="false">ITW</f>
        <v>7.48078531733838</v>
      </c>
      <c r="J37" s="136" t="n">
        <f aca="false">IBW</f>
        <v>15.73192832584</v>
      </c>
    </row>
    <row r="38" customFormat="false" ht="12.75" hidden="false" customHeight="false" outlineLevel="0" collapsed="false">
      <c r="A38" s="53" t="s">
        <v>209</v>
      </c>
      <c r="B38" s="160" t="n">
        <v>4</v>
      </c>
      <c r="C38" s="130"/>
      <c r="F38" s="53" t="s">
        <v>210</v>
      </c>
      <c r="G38" s="161" t="n">
        <f aca="false">W</f>
        <v>16</v>
      </c>
      <c r="H38" s="161" t="n">
        <f aca="false">ITW</f>
        <v>7.48078531733838</v>
      </c>
      <c r="I38" s="166"/>
      <c r="J38" s="166"/>
    </row>
    <row r="39" customFormat="false" ht="13.5" hidden="false" customHeight="false" outlineLevel="0" collapsed="false">
      <c r="A39" s="53" t="s">
        <v>211</v>
      </c>
      <c r="B39" s="160" t="n">
        <v>0.2</v>
      </c>
      <c r="C39" s="130"/>
      <c r="F39" s="64" t="s">
        <v>212</v>
      </c>
      <c r="G39" s="163" t="n">
        <f aca="false">W</f>
        <v>16</v>
      </c>
      <c r="H39" s="163" t="n">
        <f aca="false">BTMW</f>
        <v>16.2700463481336</v>
      </c>
      <c r="I39" s="166"/>
      <c r="J39" s="166"/>
    </row>
    <row r="40" customFormat="false" ht="12.75" hidden="false" customHeight="false" outlineLevel="0" collapsed="false">
      <c r="A40" s="53" t="s">
        <v>120</v>
      </c>
      <c r="B40" s="160" t="n">
        <v>10.5</v>
      </c>
      <c r="C40" s="130"/>
    </row>
    <row r="41" customFormat="false" ht="12.75" hidden="false" customHeight="false" outlineLevel="0" collapsed="false">
      <c r="A41" s="53" t="s">
        <v>213</v>
      </c>
      <c r="B41" s="160" t="n">
        <v>0.75</v>
      </c>
      <c r="C41" s="130"/>
      <c r="F41" s="4" t="s">
        <v>53</v>
      </c>
      <c r="G41" s="154"/>
    </row>
    <row r="42" customFormat="false" ht="12.75" hidden="false" customHeight="false" outlineLevel="0" collapsed="false">
      <c r="A42" s="53" t="s">
        <v>214</v>
      </c>
      <c r="B42" s="160" t="n">
        <v>2</v>
      </c>
      <c r="C42" s="130"/>
      <c r="F42" s="4" t="s">
        <v>66</v>
      </c>
      <c r="G42" s="154"/>
    </row>
    <row r="43" customFormat="false" ht="13.5" hidden="false" customHeight="true" outlineLevel="0" collapsed="false">
      <c r="A43" s="167"/>
      <c r="B43" s="168"/>
      <c r="C43" s="169"/>
      <c r="F43" s="4" t="s">
        <v>57</v>
      </c>
      <c r="G43" s="154"/>
    </row>
    <row r="44" customFormat="false" ht="12.75" hidden="false" customHeight="false" outlineLevel="0" collapsed="false">
      <c r="A44" s="167"/>
      <c r="B44" s="129" t="s">
        <v>215</v>
      </c>
      <c r="C44" s="130" t="s">
        <v>216</v>
      </c>
      <c r="F44" s="4" t="s">
        <v>71</v>
      </c>
      <c r="G44" s="154"/>
    </row>
    <row r="45" customFormat="false" ht="12.75" hidden="true" customHeight="false" outlineLevel="0" collapsed="false">
      <c r="A45" s="53"/>
      <c r="B45" s="162" t="n">
        <f aca="false">B38</f>
        <v>4</v>
      </c>
      <c r="C45" s="147" t="n">
        <f aca="false">SQRT(((VD/2)^2*PI()*2)/PI())*2</f>
        <v>5.65685424949238</v>
      </c>
      <c r="F45" s="5"/>
      <c r="G45" s="154"/>
    </row>
    <row r="46" customFormat="false" ht="12.75" hidden="false" customHeight="false" outlineLevel="0" collapsed="false">
      <c r="A46" s="53" t="s">
        <v>217</v>
      </c>
      <c r="B46" s="170" t="n">
        <f aca="false">((((VID+2*VWTH)/2)^2*PI())*(VL-VBTH)/1728)</f>
        <v>0.0857938410433463</v>
      </c>
      <c r="C46" s="171" t="n">
        <f aca="false">((((VID+2*VWTH)/2)^2*PI())*(VL-VBTH)/1728)*2</f>
        <v>0.171587682086693</v>
      </c>
      <c r="F46" s="1"/>
    </row>
    <row r="47" customFormat="false" ht="13.5" hidden="false" customHeight="false" outlineLevel="0" collapsed="false">
      <c r="A47" s="64" t="s">
        <v>218</v>
      </c>
      <c r="B47" s="172" t="n">
        <f aca="false">((1000/((2*VL*BV*1728)+(1.463*VD*BV*1728)))*5^0.5)*(BV*1728*(2*VL+1.463*VD)*1.463)^0.5*VD</f>
        <v>35.5133768910707</v>
      </c>
      <c r="C47" s="173" t="n">
        <f aca="false">((1000/((2*VL*BV*1728)+(1.463*VDT*BV*1728)))*5^0.5)*(BV*1728*(2*VL+1.463*VDT)*1.463)^0.5*VDT</f>
        <v>48.0993916056414</v>
      </c>
    </row>
    <row r="50" customFormat="false" ht="12.75" hidden="false" customHeight="false" outlineLevel="0" collapsed="false">
      <c r="D50" s="36"/>
    </row>
  </sheetData>
  <sheetProtection sheet="true" password="e084" objects="true" scenarios="true"/>
  <mergeCells count="11">
    <mergeCell ref="A23:C23"/>
    <mergeCell ref="F23:J23"/>
    <mergeCell ref="C24:C29"/>
    <mergeCell ref="H24:J32"/>
    <mergeCell ref="A30:C30"/>
    <mergeCell ref="F33:J33"/>
    <mergeCell ref="I35:J36"/>
    <mergeCell ref="A37:C37"/>
    <mergeCell ref="C38:C42"/>
    <mergeCell ref="I38:J39"/>
    <mergeCell ref="A43:A44"/>
  </mergeCells>
  <hyperlinks>
    <hyperlink ref="F41" r:id="rId2" display="www.LDCdiy.com  "/>
    <hyperlink ref="F42" r:id="rId3" display="www.LDCoem.com  "/>
    <hyperlink ref="F43" r:id="rId4" display="www.redrockacoustics.com"/>
    <hyperlink ref="F44" r:id="rId5"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37" width="33.41"/>
    <col collapsed="false" customWidth="true" hidden="false" outlineLevel="0" max="2" min="2" style="137" width="16.84"/>
    <col collapsed="false" customWidth="true" hidden="false" outlineLevel="0" max="3" min="3" style="137" width="12.42"/>
    <col collapsed="false" customWidth="false" hidden="false" outlineLevel="0" max="13" min="4" style="137" width="9.14"/>
    <col collapsed="false" customWidth="true" hidden="true" outlineLevel="0" max="15" min="14" style="137" width="9.06"/>
    <col collapsed="false" customWidth="false" hidden="false" outlineLevel="0" max="257" min="16" style="137" width="9.14"/>
  </cols>
  <sheetData>
    <row r="1" customFormat="false" ht="26.25" hidden="false" customHeight="false" outlineLevel="0" collapsed="false">
      <c r="A1" s="174" t="s">
        <v>219</v>
      </c>
      <c r="B1" s="174"/>
      <c r="C1" s="174"/>
      <c r="D1" s="174"/>
      <c r="E1" s="174"/>
      <c r="F1" s="174"/>
      <c r="G1" s="174"/>
      <c r="H1" s="174"/>
      <c r="I1" s="174"/>
      <c r="J1" s="174"/>
      <c r="K1" s="174"/>
    </row>
    <row r="5" customFormat="false" ht="18" hidden="false" customHeight="true" outlineLevel="0" collapsed="false">
      <c r="A5" s="175" t="s">
        <v>220</v>
      </c>
      <c r="B5" s="175"/>
      <c r="C5" s="176" t="s">
        <v>221</v>
      </c>
      <c r="D5" s="176"/>
      <c r="E5" s="176"/>
      <c r="F5" s="176"/>
      <c r="H5" s="177" t="s">
        <v>222</v>
      </c>
      <c r="I5" s="177"/>
      <c r="J5" s="177"/>
      <c r="K5" s="177"/>
    </row>
    <row r="17" customFormat="false" ht="12.75" hidden="false" customHeight="false" outlineLevel="0" collapsed="false">
      <c r="O17" s="137" t="n">
        <f aca="false">+PI()</f>
        <v>3.14159265358979</v>
      </c>
    </row>
    <row r="18" customFormat="false" ht="12.75" hidden="false" customHeight="false" outlineLevel="0" collapsed="false">
      <c r="O18" s="137" t="n">
        <f aca="false">+O17*B21</f>
        <v>7853.98163397448</v>
      </c>
    </row>
    <row r="19" customFormat="false" ht="12.75" hidden="false" customHeight="false" outlineLevel="0" collapsed="false">
      <c r="N19" s="137" t="n">
        <v>3</v>
      </c>
      <c r="O19" s="137" t="n">
        <f aca="false">2*PI()</f>
        <v>6.28318530717959</v>
      </c>
    </row>
    <row r="20" customFormat="false" ht="13.5" hidden="false" customHeight="false" outlineLevel="0" collapsed="false">
      <c r="N20" s="137" t="n">
        <v>1.8856</v>
      </c>
      <c r="O20" s="137" t="n">
        <f aca="false">+SQRT(2)</f>
        <v>1.4142135623731</v>
      </c>
    </row>
    <row r="21" customFormat="false" ht="12.75" hidden="false" customHeight="false" outlineLevel="0" collapsed="false">
      <c r="A21" s="97" t="s">
        <v>223</v>
      </c>
      <c r="B21" s="178" t="n">
        <v>2500</v>
      </c>
      <c r="N21" s="137" t="n">
        <f aca="false">+O19*B21</f>
        <v>15707.963267949</v>
      </c>
      <c r="O21" s="137" t="n">
        <f aca="false">2*O20</f>
        <v>2.82842712474619</v>
      </c>
    </row>
    <row r="22" customFormat="false" ht="12.75" hidden="false" customHeight="false" outlineLevel="0" collapsed="false">
      <c r="A22" s="101" t="s">
        <v>224</v>
      </c>
      <c r="B22" s="179" t="n">
        <v>8</v>
      </c>
      <c r="N22" s="137" t="n">
        <v>1000</v>
      </c>
      <c r="O22" s="137" t="n">
        <v>4</v>
      </c>
    </row>
    <row r="23" customFormat="false" ht="12.75" hidden="false" customHeight="false" outlineLevel="0" collapsed="false">
      <c r="A23" s="101" t="s">
        <v>225</v>
      </c>
      <c r="B23" s="179" t="n">
        <v>4</v>
      </c>
      <c r="N23" s="137" t="n">
        <v>1000000</v>
      </c>
    </row>
    <row r="24" customFormat="false" ht="12.75" hidden="false" customHeight="false" outlineLevel="0" collapsed="false">
      <c r="A24" s="101" t="s">
        <v>226</v>
      </c>
      <c r="B24" s="179" t="n">
        <v>0.707</v>
      </c>
    </row>
    <row r="25" customFormat="false" ht="3.75" hidden="false" customHeight="true" outlineLevel="0" collapsed="false"/>
    <row r="26" customFormat="false" ht="15" hidden="false" customHeight="false" outlineLevel="0" collapsed="false">
      <c r="A26" s="180" t="s">
        <v>227</v>
      </c>
      <c r="B26" s="181" t="s">
        <v>228</v>
      </c>
      <c r="C26" s="181" t="s">
        <v>229</v>
      </c>
      <c r="D26" s="181" t="s">
        <v>230</v>
      </c>
      <c r="E26" s="181" t="s">
        <v>231</v>
      </c>
      <c r="F26" s="181" t="s">
        <v>232</v>
      </c>
      <c r="G26" s="181" t="s">
        <v>233</v>
      </c>
      <c r="H26" s="181" t="s">
        <v>234</v>
      </c>
      <c r="I26" s="181" t="s">
        <v>235</v>
      </c>
      <c r="J26" s="181" t="s">
        <v>236</v>
      </c>
      <c r="K26" s="182" t="s">
        <v>237</v>
      </c>
    </row>
    <row r="27" customFormat="false" ht="12.75" hidden="false" customHeight="false" outlineLevel="0" collapsed="false">
      <c r="A27" s="53" t="s">
        <v>238</v>
      </c>
      <c r="B27" s="183" t="n">
        <v>0</v>
      </c>
      <c r="C27" s="184" t="s">
        <v>239</v>
      </c>
      <c r="D27" s="185" t="n">
        <f aca="false">+(1/(B22*N21))*N23</f>
        <v>7.95774715459477</v>
      </c>
      <c r="E27" s="161" t="n">
        <f aca="false">+(B23/N21)*N22</f>
        <v>0.254647908947033</v>
      </c>
      <c r="F27" s="186"/>
      <c r="G27" s="187"/>
      <c r="H27" s="186"/>
      <c r="I27" s="187"/>
      <c r="J27" s="186"/>
      <c r="K27" s="188"/>
    </row>
    <row r="28" customFormat="false" ht="12.75" hidden="false" customHeight="false" outlineLevel="0" collapsed="false">
      <c r="A28" s="53" t="s">
        <v>240</v>
      </c>
      <c r="B28" s="183" t="n">
        <v>0</v>
      </c>
      <c r="C28" s="184" t="s">
        <v>241</v>
      </c>
      <c r="D28" s="185" t="n">
        <f aca="false">+(1/(2*B22*N21))*N23</f>
        <v>3.97887357729738</v>
      </c>
      <c r="E28" s="161" t="n">
        <f aca="false">+((B22*2)/N21)*N22</f>
        <v>1.01859163578813</v>
      </c>
      <c r="F28" s="185" t="n">
        <f aca="false">+(1/(2*B23*N21))*N23</f>
        <v>7.95774715459477</v>
      </c>
      <c r="G28" s="161" t="n">
        <f aca="false">+((B23*2)/N21)*N22</f>
        <v>0.509295817894065</v>
      </c>
      <c r="H28" s="186"/>
      <c r="I28" s="187"/>
      <c r="J28" s="186"/>
      <c r="K28" s="188"/>
    </row>
    <row r="29" customFormat="false" ht="12.75" hidden="false" customHeight="false" outlineLevel="0" collapsed="false">
      <c r="A29" s="53" t="s">
        <v>242</v>
      </c>
      <c r="B29" s="183" t="n">
        <v>3</v>
      </c>
      <c r="C29" s="184" t="s">
        <v>241</v>
      </c>
      <c r="D29" s="185" t="n">
        <f aca="false">+(1/(O20*B22*N21))*N23</f>
        <v>5.62697697598191</v>
      </c>
      <c r="E29" s="161" t="n">
        <f aca="false">+((B22*O20)/N21)*N22</f>
        <v>0.720253052925685</v>
      </c>
      <c r="F29" s="185" t="n">
        <f aca="false">+(1/(O20*B23*N21))*N23</f>
        <v>11.2539539519638</v>
      </c>
      <c r="G29" s="161" t="n">
        <f aca="false">((B23*O20)/N21)*N22</f>
        <v>0.360126526462842</v>
      </c>
      <c r="H29" s="186"/>
      <c r="I29" s="187"/>
      <c r="J29" s="186"/>
      <c r="K29" s="188"/>
    </row>
    <row r="30" customFormat="false" ht="12.75" hidden="false" customHeight="false" outlineLevel="0" collapsed="false">
      <c r="A30" s="53" t="s">
        <v>243</v>
      </c>
      <c r="B30" s="183" t="n">
        <f aca="false">20*(LOG(1/B24))</f>
        <v>3.01161172406201</v>
      </c>
      <c r="C30" s="184" t="s">
        <v>239</v>
      </c>
      <c r="D30" s="185" t="n">
        <f aca="false">((1/(O19*B21*B22))/B24)*N23</f>
        <v>11.2556536840096</v>
      </c>
      <c r="E30" s="161" t="n">
        <f aca="false">((B23/(O19*B21))*B24)*N22</f>
        <v>0.180036071625552</v>
      </c>
      <c r="F30" s="186"/>
      <c r="G30" s="187"/>
      <c r="H30" s="186"/>
      <c r="I30" s="187"/>
      <c r="J30" s="186"/>
      <c r="K30" s="188"/>
    </row>
    <row r="31" customFormat="false" ht="12.75" hidden="false" customHeight="false" outlineLevel="0" collapsed="false">
      <c r="A31" s="53" t="s">
        <v>244</v>
      </c>
      <c r="B31" s="183" t="n">
        <v>1.2</v>
      </c>
      <c r="C31" s="184" t="s">
        <v>245</v>
      </c>
      <c r="D31" s="185" t="n">
        <f aca="false">(0.0912/(B22*B21))*N23</f>
        <v>4.56</v>
      </c>
      <c r="E31" s="161" t="n">
        <f aca="false">((0.2756*B22)/B21)*N22</f>
        <v>0.88192</v>
      </c>
      <c r="F31" s="185" t="n">
        <f aca="false">(0.0912/(B23*B21))*N23</f>
        <v>9.12</v>
      </c>
      <c r="G31" s="161" t="n">
        <f aca="false">((0.2756*B23)/B21)*N22</f>
        <v>0.44096</v>
      </c>
      <c r="H31" s="186"/>
      <c r="I31" s="187"/>
      <c r="J31" s="186"/>
      <c r="K31" s="188"/>
    </row>
    <row r="32" customFormat="false" ht="12.75" hidden="false" customHeight="false" outlineLevel="0" collapsed="false">
      <c r="A32" s="53" t="s">
        <v>246</v>
      </c>
      <c r="B32" s="183" t="n">
        <v>0</v>
      </c>
      <c r="C32" s="184" t="s">
        <v>239</v>
      </c>
      <c r="D32" s="185" t="n">
        <f aca="false">(2/(6*B22*O18))*N23</f>
        <v>5.30516476972984</v>
      </c>
      <c r="E32" s="161" t="n">
        <f aca="false">((3*B22)/(8*O18))*N22</f>
        <v>0.381971863420549</v>
      </c>
      <c r="F32" s="185" t="n">
        <f aca="false">(2/(2*B22*O18))*N23</f>
        <v>15.9154943091895</v>
      </c>
      <c r="G32" s="161" t="n">
        <f aca="false">((3*B23)/(4*O18))*N22</f>
        <v>0.381971863420549</v>
      </c>
      <c r="H32" s="185" t="n">
        <f aca="false">(4/(6*B23*O18))*N23</f>
        <v>21.2206590789194</v>
      </c>
      <c r="I32" s="161" t="n">
        <f aca="false">(B23/(4*O18))*N22</f>
        <v>0.127323954473516</v>
      </c>
      <c r="J32" s="186"/>
      <c r="K32" s="188"/>
    </row>
    <row r="33" customFormat="false" ht="12.75" hidden="false" customHeight="false" outlineLevel="0" collapsed="false">
      <c r="A33" s="53" t="s">
        <v>247</v>
      </c>
      <c r="B33" s="183" t="n">
        <v>0</v>
      </c>
      <c r="C33" s="184" t="s">
        <v>239</v>
      </c>
      <c r="D33" s="185" t="n">
        <f aca="false">(0.12/(B22*B21))*N23</f>
        <v>6</v>
      </c>
      <c r="E33" s="161" t="n">
        <f aca="false">((0.106*B22)/B21)*N22</f>
        <v>0.3392</v>
      </c>
      <c r="F33" s="185" t="n">
        <f aca="false">(0.24/(B23*B21))*N23</f>
        <v>24</v>
      </c>
      <c r="G33" s="161" t="n">
        <f aca="false">((0.32*B22)/B21)*N22</f>
        <v>1.024</v>
      </c>
      <c r="H33" s="185" t="n">
        <f aca="false">(0.08/(B23*B21))*N23</f>
        <v>8</v>
      </c>
      <c r="I33" s="161" t="n">
        <f aca="false">((0.21*B23)/B21)*N22</f>
        <v>0.336</v>
      </c>
      <c r="J33" s="186"/>
      <c r="K33" s="188"/>
    </row>
    <row r="34" customFormat="false" ht="12.75" hidden="false" customHeight="false" outlineLevel="0" collapsed="false">
      <c r="A34" s="53" t="s">
        <v>248</v>
      </c>
      <c r="B34" s="183" t="n">
        <v>3</v>
      </c>
      <c r="C34" s="184" t="s">
        <v>249</v>
      </c>
      <c r="D34" s="185" t="n">
        <f aca="false">(0.104/(B22*B21))*N23</f>
        <v>5.2</v>
      </c>
      <c r="E34" s="161" t="n">
        <f aca="false">((0.1009*B22)/B21)*N22</f>
        <v>0.32288</v>
      </c>
      <c r="F34" s="185" t="n">
        <f aca="false">(0.147/(B22*B21))*N23</f>
        <v>7.35</v>
      </c>
      <c r="G34" s="161" t="n">
        <f aca="false">((0.4159*B22)/B21)*N22</f>
        <v>1.33088</v>
      </c>
      <c r="H34" s="185" t="n">
        <f aca="false">(0.2509/(B23*B21))*N23</f>
        <v>25.09</v>
      </c>
      <c r="I34" s="161" t="n">
        <f aca="false">((0.2437*B23)/B21)*N22</f>
        <v>0.38992</v>
      </c>
      <c r="J34" s="185" t="n">
        <f aca="false">+(0.0609/(B23*B21))*N23</f>
        <v>6.09</v>
      </c>
      <c r="K34" s="136" t="n">
        <f aca="false">((0.1723*B23)/B21)*N22</f>
        <v>0.27568</v>
      </c>
    </row>
    <row r="35" customFormat="false" ht="12.75" hidden="false" customHeight="false" outlineLevel="0" collapsed="false">
      <c r="A35" s="53" t="s">
        <v>250</v>
      </c>
      <c r="B35" s="183" t="n">
        <v>0</v>
      </c>
      <c r="C35" s="184" t="s">
        <v>249</v>
      </c>
      <c r="D35" s="185" t="n">
        <f aca="false">(1/(N20*B22*N21))*N23</f>
        <v>4.22027320460053</v>
      </c>
      <c r="E35" s="161" t="n">
        <f aca="false">((N20*B22)/(N19*N21))*N22</f>
        <v>0.320109398073683</v>
      </c>
      <c r="F35" s="185" t="n">
        <f aca="false">(N19/(O21*B22*N21))*N23</f>
        <v>8.44046546397287</v>
      </c>
      <c r="G35" s="161" t="n">
        <f aca="false">((O21*B22)/N21)*N22</f>
        <v>1.44050610585137</v>
      </c>
      <c r="H35" s="185" t="n">
        <f aca="false">(N19/(N20*B23*N21))*N23</f>
        <v>25.3216392276032</v>
      </c>
      <c r="I35" s="161" t="n">
        <f aca="false">((N20*B23)/N21)*N22</f>
        <v>0.480164097110525</v>
      </c>
      <c r="J35" s="185" t="n">
        <f aca="false">(1/(O21*B23*N21))*N23</f>
        <v>5.62697697598191</v>
      </c>
      <c r="K35" s="136" t="n">
        <f aca="false">((O21*B23)/(N19*N21))*N22</f>
        <v>0.240084350975228</v>
      </c>
    </row>
    <row r="36" customFormat="false" ht="12.75" hidden="false" customHeight="false" outlineLevel="0" collapsed="false">
      <c r="A36" s="53" t="s">
        <v>251</v>
      </c>
      <c r="B36" s="183" t="n">
        <v>-1.5</v>
      </c>
      <c r="C36" s="184" t="s">
        <v>249</v>
      </c>
      <c r="D36" s="185" t="n">
        <f aca="false">(0.0702/(B22*B21))*N23</f>
        <v>3.51</v>
      </c>
      <c r="E36" s="161" t="n">
        <f aca="false">((0.0862*(B22)/B21)*N22)</f>
        <v>0.27584</v>
      </c>
      <c r="F36" s="185" t="n">
        <f aca="false">(0.0719/(B22*B21))*N23</f>
        <v>3.595</v>
      </c>
      <c r="G36" s="161" t="n">
        <f aca="false">((0.4983*B22)/B21)*N22</f>
        <v>1.59456</v>
      </c>
      <c r="H36" s="185" t="n">
        <f aca="false">(0.2336/(B23*B21))*N23</f>
        <v>23.36</v>
      </c>
      <c r="I36" s="161" t="n">
        <f aca="false">((0.3583*B23)/B21)*N22</f>
        <v>0.57328</v>
      </c>
      <c r="J36" s="185" t="n">
        <f aca="false">(0.0504/(B23*B21))*N23</f>
        <v>5.04</v>
      </c>
      <c r="K36" s="136" t="n">
        <f aca="false">((0.1463*B23)/B21)*N22</f>
        <v>0.23408</v>
      </c>
    </row>
    <row r="37" customFormat="false" ht="12.75" hidden="false" customHeight="false" outlineLevel="0" collapsed="false">
      <c r="A37" s="53" t="s">
        <v>252</v>
      </c>
      <c r="B37" s="183" t="n">
        <v>-1.5</v>
      </c>
      <c r="C37" s="184" t="s">
        <v>249</v>
      </c>
      <c r="D37" s="185" t="n">
        <f aca="false">(0.0767/(B22*B21))*N23</f>
        <v>3.835</v>
      </c>
      <c r="E37" s="161" t="n">
        <f aca="false">((0.1116*B22)/B21)*N22</f>
        <v>0.35712</v>
      </c>
      <c r="F37" s="185" t="n">
        <f aca="false">(0.1491/(B22*B21))*N23</f>
        <v>7.455</v>
      </c>
      <c r="G37" s="161" t="n">
        <f aca="false">((0.3251*B22/B21)*N22)</f>
        <v>1.04032</v>
      </c>
      <c r="H37" s="185" t="n">
        <f aca="false">(0.2235/(B23*B21))*N23</f>
        <v>22.35</v>
      </c>
      <c r="I37" s="161" t="n">
        <f aca="false">((0.3253*B23)/B21)*N22</f>
        <v>0.52048</v>
      </c>
      <c r="J37" s="185" t="n">
        <f aca="false">(0.0768/(B23*B21))*N23</f>
        <v>7.68</v>
      </c>
      <c r="K37" s="136" t="n">
        <f aca="false">((0.1674*B23)/B21)*N22</f>
        <v>0.26784</v>
      </c>
    </row>
    <row r="38" customFormat="false" ht="13.5" hidden="false" customHeight="false" outlineLevel="0" collapsed="false">
      <c r="A38" s="64" t="s">
        <v>253</v>
      </c>
      <c r="B38" s="189" t="n">
        <v>-0.5</v>
      </c>
      <c r="C38" s="190" t="s">
        <v>249</v>
      </c>
      <c r="D38" s="172" t="n">
        <f aca="false">(0.0741/(B22*B21))*N23</f>
        <v>3.705</v>
      </c>
      <c r="E38" s="163" t="n">
        <f aca="false">((0.1079*B22)/B21)*N22</f>
        <v>0.34528</v>
      </c>
      <c r="F38" s="172" t="n">
        <f aca="false">(0.1524/(B22*B21))*N23</f>
        <v>7.62</v>
      </c>
      <c r="G38" s="163" t="n">
        <f aca="false">((0.3853*B22)/B21)*N22</f>
        <v>1.23296</v>
      </c>
      <c r="H38" s="172" t="n">
        <f aca="false">(0.2255/(B23*B21))*N23</f>
        <v>22.55</v>
      </c>
      <c r="I38" s="163" t="n">
        <f aca="false">((0.3285*B23)/B21)*N22</f>
        <v>0.5256</v>
      </c>
      <c r="J38" s="172" t="n">
        <f aca="false">(0.0632/(B23*B21))*N23</f>
        <v>6.32</v>
      </c>
      <c r="K38" s="164" t="n">
        <f aca="false">((0.1578*B23)/B21)*N22</f>
        <v>0.25248</v>
      </c>
    </row>
    <row r="39" customFormat="false" ht="12.75" hidden="false" customHeight="false" outlineLevel="0" collapsed="false">
      <c r="A39" s="1"/>
      <c r="B39" s="191"/>
      <c r="C39" s="192"/>
      <c r="D39" s="193"/>
      <c r="E39" s="194"/>
      <c r="F39" s="193"/>
      <c r="G39" s="194"/>
      <c r="H39" s="193"/>
      <c r="I39" s="194"/>
      <c r="J39" s="193"/>
      <c r="K39" s="194"/>
    </row>
    <row r="40" customFormat="false" ht="12.75" hidden="false" customHeight="false" outlineLevel="0" collapsed="false">
      <c r="A40" s="4" t="s">
        <v>53</v>
      </c>
      <c r="B40" s="154"/>
    </row>
    <row r="41" customFormat="false" ht="12.75" hidden="false" customHeight="false" outlineLevel="0" collapsed="false">
      <c r="A41" s="4" t="s">
        <v>66</v>
      </c>
      <c r="B41" s="154"/>
    </row>
    <row r="42" customFormat="false" ht="12.75" hidden="false" customHeight="false" outlineLevel="0" collapsed="false">
      <c r="A42" s="4" t="s">
        <v>57</v>
      </c>
      <c r="B42" s="154"/>
    </row>
    <row r="43" customFormat="false" ht="12.75" hidden="false" customHeight="false" outlineLevel="0" collapsed="false">
      <c r="A43" s="4" t="s">
        <v>71</v>
      </c>
      <c r="B43" s="154"/>
    </row>
    <row r="44" customFormat="false" ht="12.75" hidden="false" customHeight="false" outlineLevel="0" collapsed="false">
      <c r="A44" s="5"/>
      <c r="B44" s="154"/>
    </row>
  </sheetData>
  <sheetProtection sheet="true" password="e084" objects="true" scenarios="true"/>
  <mergeCells count="3">
    <mergeCell ref="A1:K1"/>
    <mergeCell ref="A5:B5"/>
    <mergeCell ref="C5:F5"/>
  </mergeCells>
  <hyperlinks>
    <hyperlink ref="A40" r:id="rId2" display="www.LDCdiy.com  "/>
    <hyperlink ref="A41" r:id="rId3" display="www.LDCoem.com  "/>
    <hyperlink ref="A42" r:id="rId4" display="www.redrockacoustics.com"/>
    <hyperlink ref="A43" r:id="rId5"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selection pane="topLeft" activeCell="D46" activeCellId="0" sqref="D46"/>
    </sheetView>
  </sheetViews>
  <sheetFormatPr defaultColWidth="9.13671875" defaultRowHeight="12.75" zeroHeight="false" outlineLevelRow="0" outlineLevelCol="0"/>
  <cols>
    <col collapsed="false" customWidth="true" hidden="false" outlineLevel="0" max="1" min="1" style="154" width="39.13"/>
    <col collapsed="false" customWidth="true" hidden="false" outlineLevel="0" max="3" min="2" style="154" width="14.41"/>
    <col collapsed="false" customWidth="true" hidden="false" outlineLevel="0" max="4" min="4" style="154" width="14.28"/>
    <col collapsed="false" customWidth="true" hidden="false" outlineLevel="0" max="5" min="5" style="154" width="8.56"/>
    <col collapsed="false" customWidth="true" hidden="false" outlineLevel="0" max="21" min="6" style="154" width="6.7"/>
    <col collapsed="false" customWidth="false" hidden="false" outlineLevel="0" max="22" min="22" style="154" width="9.14"/>
    <col collapsed="false" customWidth="true" hidden="true" outlineLevel="0" max="30" min="23" style="154" width="9.06"/>
    <col collapsed="false" customWidth="false" hidden="false" outlineLevel="0" max="257" min="31" style="154" width="9.14"/>
  </cols>
  <sheetData>
    <row r="1" customFormat="false" ht="26.25" hidden="false" customHeight="false" outlineLevel="0" collapsed="false">
      <c r="A1" s="174" t="s">
        <v>254</v>
      </c>
      <c r="B1" s="174"/>
      <c r="C1" s="174"/>
      <c r="D1" s="174"/>
      <c r="E1" s="174"/>
      <c r="F1" s="174"/>
      <c r="G1" s="174"/>
      <c r="H1" s="174"/>
      <c r="I1" s="174"/>
      <c r="J1" s="174"/>
      <c r="K1" s="174"/>
      <c r="L1" s="174"/>
      <c r="M1" s="174"/>
      <c r="N1" s="174"/>
      <c r="O1" s="174"/>
      <c r="P1" s="174"/>
      <c r="Q1" s="174"/>
      <c r="R1" s="174"/>
      <c r="S1" s="174"/>
      <c r="T1" s="174"/>
      <c r="U1" s="174"/>
    </row>
    <row r="3" customFormat="false" ht="18" hidden="false" customHeight="false" outlineLevel="0" collapsed="false">
      <c r="A3" s="195" t="s">
        <v>238</v>
      </c>
      <c r="B3" s="196" t="s">
        <v>255</v>
      </c>
      <c r="C3" s="196"/>
      <c r="D3" s="196"/>
      <c r="E3" s="196"/>
      <c r="F3" s="196" t="s">
        <v>256</v>
      </c>
      <c r="G3" s="196"/>
      <c r="H3" s="196"/>
      <c r="I3" s="196"/>
      <c r="J3" s="196"/>
      <c r="K3" s="196"/>
      <c r="M3" s="196" t="s">
        <v>257</v>
      </c>
      <c r="N3" s="196"/>
      <c r="O3" s="196"/>
      <c r="P3" s="196"/>
      <c r="Q3" s="196"/>
      <c r="R3" s="196"/>
      <c r="S3" s="196"/>
      <c r="T3" s="197"/>
      <c r="U3" s="197"/>
      <c r="V3" s="197"/>
      <c r="W3" s="197"/>
    </row>
    <row r="4" customFormat="false" ht="12.75" hidden="false" customHeight="false" outlineLevel="0" collapsed="false">
      <c r="W4" s="197"/>
      <c r="X4" s="197"/>
      <c r="Y4" s="197"/>
      <c r="Z4" s="197"/>
      <c r="AA4" s="197"/>
      <c r="AB4" s="197"/>
      <c r="AC4" s="197"/>
      <c r="AD4" s="197"/>
    </row>
    <row r="5" customFormat="false" ht="12.75" hidden="false" customHeight="false" outlineLevel="0" collapsed="false">
      <c r="W5" s="197"/>
      <c r="X5" s="197"/>
      <c r="Y5" s="197"/>
      <c r="Z5" s="197"/>
      <c r="AA5" s="197"/>
      <c r="AB5" s="197" t="n">
        <f aca="false">SQRT(B31)</f>
        <v>2.82842712474619</v>
      </c>
      <c r="AC5" s="197" t="n">
        <f aca="false">(B31+1)/AB5</f>
        <v>3.18198051533946</v>
      </c>
      <c r="AD5" s="197" t="n">
        <f aca="false">X13*(AB5+1/AB5)</f>
        <v>6.42991057480584</v>
      </c>
    </row>
    <row r="6" customFormat="false" ht="12.75" hidden="false" customHeight="false" outlineLevel="0" collapsed="false">
      <c r="W6" s="197"/>
      <c r="X6" s="197" t="n">
        <f aca="false">PI()</f>
        <v>3.14159265358979</v>
      </c>
      <c r="Y6" s="197"/>
      <c r="Z6" s="197"/>
      <c r="AA6" s="197"/>
      <c r="AB6" s="197"/>
      <c r="AC6" s="197"/>
      <c r="AD6" s="197"/>
    </row>
    <row r="7" customFormat="false" ht="12.75" hidden="false" customHeight="false" outlineLevel="0" collapsed="false">
      <c r="W7" s="197"/>
      <c r="X7" s="197"/>
      <c r="Y7" s="197"/>
      <c r="Z7" s="197"/>
      <c r="AA7" s="197"/>
      <c r="AB7" s="197"/>
      <c r="AC7" s="197"/>
      <c r="AD7" s="197"/>
    </row>
    <row r="8" customFormat="false" ht="12.75" hidden="false" customHeight="false" outlineLevel="0" collapsed="false">
      <c r="W8" s="197"/>
      <c r="X8" s="197" t="n">
        <f aca="false">2*PI()*B30</f>
        <v>6220.03611342171</v>
      </c>
      <c r="Y8" s="197"/>
      <c r="Z8" s="197"/>
      <c r="AA8" s="197"/>
      <c r="AB8" s="197"/>
      <c r="AC8" s="197"/>
      <c r="AD8" s="197"/>
    </row>
    <row r="9" customFormat="false" ht="12.75" hidden="false" customHeight="false" outlineLevel="0" collapsed="false">
      <c r="W9" s="197"/>
      <c r="X9" s="197" t="n">
        <f aca="false">2*PI()*B25</f>
        <v>17592.9188601028</v>
      </c>
      <c r="Y9" s="197"/>
      <c r="Z9" s="197"/>
      <c r="AA9" s="197"/>
      <c r="AB9" s="197"/>
      <c r="AC9" s="197"/>
      <c r="AD9" s="197"/>
    </row>
    <row r="10" customFormat="false" ht="12.75" hidden="false" customHeight="false" outlineLevel="0" collapsed="false">
      <c r="W10" s="197"/>
      <c r="X10" s="197" t="n">
        <v>1000</v>
      </c>
      <c r="Y10" s="197"/>
      <c r="Z10" s="197"/>
      <c r="AA10" s="197"/>
      <c r="AB10" s="197"/>
      <c r="AC10" s="197"/>
      <c r="AD10" s="197"/>
    </row>
    <row r="11" customFormat="false" ht="12.75" hidden="false" customHeight="false" outlineLevel="0" collapsed="false">
      <c r="W11" s="197"/>
      <c r="X11" s="197"/>
      <c r="Y11" s="197"/>
      <c r="Z11" s="197"/>
      <c r="AA11" s="197"/>
      <c r="AB11" s="197"/>
      <c r="AC11" s="197"/>
      <c r="AD11" s="197"/>
    </row>
    <row r="12" customFormat="false" ht="12.75" hidden="false" customHeight="false" outlineLevel="0" collapsed="false">
      <c r="W12" s="197" t="n">
        <f aca="false">2*PI()*B24</f>
        <v>2199.11485751286</v>
      </c>
      <c r="X12" s="197" t="n">
        <f aca="false">(B31-1)/AB5</f>
        <v>2.47487373415292</v>
      </c>
      <c r="Y12" s="197" t="n">
        <f aca="false">B31+X13^2+(1/B31)</f>
        <v>12.2083333333333</v>
      </c>
      <c r="Z12" s="197"/>
      <c r="AA12" s="197"/>
      <c r="AB12" s="197"/>
      <c r="AC12" s="197"/>
      <c r="AD12" s="197"/>
    </row>
    <row r="13" customFormat="false" ht="12.75" hidden="false" customHeight="false" outlineLevel="0" collapsed="false">
      <c r="W13" s="197"/>
      <c r="X13" s="197" t="n">
        <f aca="false">(2*(B31-1))/SQRT(B31^2-2*B31)</f>
        <v>2.02072594216369</v>
      </c>
      <c r="Y13" s="197" t="n">
        <f aca="false">Y12-1</f>
        <v>11.2083333333333</v>
      </c>
      <c r="Z13" s="197"/>
      <c r="AA13" s="197"/>
      <c r="AB13" s="197"/>
      <c r="AC13" s="197"/>
      <c r="AD13" s="197"/>
    </row>
    <row r="14" customFormat="false" ht="12.75" hidden="false" customHeight="false" outlineLevel="0" collapsed="false">
      <c r="W14" s="197"/>
      <c r="X14" s="197" t="n">
        <f aca="false">B31+X13^2-4+(3/B31)</f>
        <v>8.45833333333333</v>
      </c>
      <c r="Y14" s="197" t="n">
        <f aca="false">AD5*(1-1/Y13)</f>
        <v>5.85623825586406</v>
      </c>
      <c r="Z14" s="197"/>
      <c r="AA14" s="197"/>
      <c r="AB14" s="197"/>
      <c r="AC14" s="197"/>
      <c r="AD14" s="197"/>
    </row>
    <row r="15" customFormat="false" ht="12.75" hidden="false" customHeight="false" outlineLevel="0" collapsed="false">
      <c r="W15" s="197"/>
      <c r="X15" s="197" t="n">
        <v>1000000</v>
      </c>
      <c r="Y15" s="197"/>
      <c r="Z15" s="197"/>
      <c r="AA15" s="197"/>
      <c r="AB15" s="197"/>
      <c r="AC15" s="197"/>
      <c r="AD15" s="197"/>
    </row>
    <row r="16" customFormat="false" ht="12.75" hidden="false" customHeight="false" outlineLevel="0" collapsed="false">
      <c r="P16" s="197"/>
      <c r="Q16" s="197"/>
      <c r="R16" s="197"/>
      <c r="S16" s="197"/>
      <c r="T16" s="197"/>
      <c r="U16" s="197"/>
      <c r="V16" s="197"/>
      <c r="W16" s="197"/>
    </row>
    <row r="17" customFormat="false" ht="12.75" hidden="false" customHeight="false" outlineLevel="0" collapsed="false">
      <c r="P17" s="197"/>
      <c r="Q17" s="197"/>
      <c r="R17" s="197"/>
      <c r="S17" s="197"/>
      <c r="T17" s="197"/>
      <c r="U17" s="197"/>
      <c r="V17" s="197"/>
      <c r="W17" s="197"/>
    </row>
    <row r="22" customFormat="false" ht="13.5" hidden="false" customHeight="false" outlineLevel="0" collapsed="false"/>
    <row r="23" customFormat="false" ht="13.5" hidden="false" customHeight="false" outlineLevel="0" collapsed="false">
      <c r="A23" s="198" t="s">
        <v>258</v>
      </c>
      <c r="B23" s="199"/>
      <c r="C23" s="199"/>
      <c r="D23" s="199"/>
      <c r="E23" s="199"/>
      <c r="F23" s="199"/>
      <c r="G23" s="199"/>
      <c r="H23" s="199"/>
      <c r="I23" s="199"/>
      <c r="J23" s="199"/>
      <c r="K23" s="199"/>
      <c r="L23" s="200"/>
    </row>
    <row r="24" customFormat="false" ht="12.75" hidden="false" customHeight="false" outlineLevel="0" collapsed="false">
      <c r="A24" s="97" t="s">
        <v>259</v>
      </c>
      <c r="B24" s="178" t="n">
        <v>350</v>
      </c>
      <c r="C24" s="201"/>
      <c r="D24" s="201"/>
      <c r="E24" s="201"/>
      <c r="F24" s="201"/>
      <c r="G24" s="201"/>
      <c r="H24" s="201"/>
      <c r="I24" s="201"/>
      <c r="J24" s="201"/>
      <c r="K24" s="201"/>
      <c r="L24" s="202"/>
    </row>
    <row r="25" customFormat="false" ht="12.75" hidden="false" customHeight="false" outlineLevel="0" collapsed="false">
      <c r="A25" s="101" t="s">
        <v>260</v>
      </c>
      <c r="B25" s="179" t="n">
        <v>2800</v>
      </c>
      <c r="C25" s="201"/>
      <c r="D25" s="201"/>
      <c r="E25" s="201"/>
      <c r="F25" s="201"/>
      <c r="G25" s="201"/>
      <c r="H25" s="201"/>
      <c r="I25" s="201"/>
      <c r="J25" s="201"/>
      <c r="K25" s="201"/>
      <c r="L25" s="202"/>
    </row>
    <row r="26" customFormat="false" ht="12.75" hidden="false" customHeight="false" outlineLevel="0" collapsed="false">
      <c r="A26" s="101" t="s">
        <v>224</v>
      </c>
      <c r="B26" s="179" t="n">
        <v>8</v>
      </c>
      <c r="C26" s="201"/>
      <c r="D26" s="201"/>
      <c r="E26" s="201"/>
      <c r="F26" s="201"/>
      <c r="G26" s="201"/>
      <c r="H26" s="201"/>
      <c r="I26" s="201"/>
      <c r="J26" s="201"/>
      <c r="K26" s="201"/>
      <c r="L26" s="202"/>
    </row>
    <row r="27" customFormat="false" ht="12.75" hidden="false" customHeight="false" outlineLevel="0" collapsed="false">
      <c r="A27" s="101" t="s">
        <v>261</v>
      </c>
      <c r="B27" s="179" t="n">
        <v>6</v>
      </c>
      <c r="C27" s="201"/>
      <c r="D27" s="201"/>
      <c r="E27" s="201"/>
      <c r="F27" s="201"/>
      <c r="G27" s="201"/>
      <c r="H27" s="201"/>
      <c r="I27" s="201"/>
      <c r="J27" s="201"/>
      <c r="K27" s="201"/>
      <c r="L27" s="202"/>
    </row>
    <row r="28" customFormat="false" ht="13.5" hidden="false" customHeight="false" outlineLevel="0" collapsed="false">
      <c r="A28" s="107" t="s">
        <v>225</v>
      </c>
      <c r="B28" s="203" t="n">
        <v>4</v>
      </c>
      <c r="C28" s="201"/>
      <c r="D28" s="201"/>
      <c r="E28" s="201"/>
      <c r="F28" s="201"/>
      <c r="G28" s="201"/>
      <c r="H28" s="201"/>
      <c r="I28" s="201"/>
      <c r="J28" s="201"/>
      <c r="K28" s="201"/>
      <c r="L28" s="202"/>
    </row>
    <row r="29" customFormat="false" ht="4.5" hidden="false" customHeight="true" outlineLevel="0" collapsed="false">
      <c r="A29" s="91"/>
      <c r="B29" s="201"/>
      <c r="C29" s="201"/>
      <c r="D29" s="201"/>
      <c r="E29" s="201"/>
      <c r="F29" s="201"/>
      <c r="G29" s="201"/>
      <c r="H29" s="201"/>
      <c r="I29" s="201"/>
      <c r="J29" s="201"/>
      <c r="K29" s="201"/>
      <c r="L29" s="202"/>
    </row>
    <row r="30" customFormat="false" ht="12.75" hidden="false" customHeight="false" outlineLevel="0" collapsed="false">
      <c r="A30" s="49" t="s">
        <v>262</v>
      </c>
      <c r="B30" s="204" t="n">
        <f aca="false">SQRT(B24*B25)</f>
        <v>989.949493661167</v>
      </c>
      <c r="C30" s="205"/>
      <c r="D30" s="201"/>
      <c r="E30" s="201"/>
      <c r="F30" s="201"/>
      <c r="G30" s="201"/>
      <c r="H30" s="201"/>
      <c r="I30" s="201"/>
      <c r="J30" s="201"/>
      <c r="K30" s="201"/>
      <c r="L30" s="202"/>
    </row>
    <row r="31" customFormat="false" ht="12.75" hidden="false" customHeight="false" outlineLevel="0" collapsed="false">
      <c r="A31" s="53" t="s">
        <v>263</v>
      </c>
      <c r="B31" s="206" t="n">
        <v>8</v>
      </c>
      <c r="C31" s="205"/>
      <c r="D31" s="201"/>
      <c r="E31" s="201"/>
      <c r="F31" s="201"/>
      <c r="G31" s="201"/>
      <c r="H31" s="201"/>
      <c r="I31" s="201"/>
      <c r="J31" s="201"/>
      <c r="K31" s="201"/>
      <c r="L31" s="202"/>
    </row>
    <row r="32" customFormat="false" ht="13.5" hidden="false" customHeight="true" outlineLevel="0" collapsed="false">
      <c r="A32" s="53"/>
      <c r="B32" s="147"/>
      <c r="C32" s="201"/>
      <c r="D32" s="201"/>
      <c r="E32" s="201"/>
      <c r="F32" s="201"/>
      <c r="G32" s="201"/>
      <c r="H32" s="201"/>
      <c r="I32" s="201"/>
      <c r="J32" s="201"/>
      <c r="K32" s="201"/>
      <c r="L32" s="202"/>
    </row>
    <row r="33" customFormat="false" ht="12.75" hidden="false" customHeight="false" outlineLevel="0" collapsed="false">
      <c r="A33" s="53" t="s">
        <v>227</v>
      </c>
      <c r="B33" s="130" t="s">
        <v>264</v>
      </c>
      <c r="C33" s="207"/>
      <c r="D33" s="208" t="s">
        <v>229</v>
      </c>
      <c r="E33" s="208" t="s">
        <v>230</v>
      </c>
      <c r="F33" s="208" t="s">
        <v>231</v>
      </c>
      <c r="G33" s="208" t="s">
        <v>232</v>
      </c>
      <c r="H33" s="208" t="s">
        <v>233</v>
      </c>
      <c r="I33" s="208" t="s">
        <v>234</v>
      </c>
      <c r="J33" s="208" t="s">
        <v>235</v>
      </c>
      <c r="K33" s="208" t="s">
        <v>236</v>
      </c>
      <c r="L33" s="209" t="s">
        <v>237</v>
      </c>
    </row>
    <row r="34" customFormat="false" ht="12.75" hidden="false" customHeight="false" outlineLevel="0" collapsed="false">
      <c r="A34" s="53" t="s">
        <v>238</v>
      </c>
      <c r="B34" s="206" t="n">
        <f aca="false">20*LOG((C34+B27)/B27)</f>
        <v>2.18288938850136</v>
      </c>
      <c r="C34" s="210" t="n">
        <f aca="false">B27*(AC5/X12-1)</f>
        <v>1.71428571428571</v>
      </c>
      <c r="D34" s="211" t="s">
        <v>265</v>
      </c>
      <c r="E34" s="212" t="n">
        <f aca="false">(1/B26/X9)*X15</f>
        <v>7.10513138803104</v>
      </c>
      <c r="F34" s="212" t="n">
        <f aca="false">(B28/W12)*X10</f>
        <v>1.81891363533595</v>
      </c>
      <c r="G34" s="212" t="n">
        <f aca="false">(AC5/B27/X8)*X15</f>
        <v>85.2615766563725</v>
      </c>
      <c r="H34" s="212" t="n">
        <f aca="false">(B27/X8/AC5)*X10</f>
        <v>0.303152272555991</v>
      </c>
      <c r="I34" s="212"/>
      <c r="J34" s="212"/>
      <c r="K34" s="212"/>
      <c r="L34" s="206"/>
    </row>
    <row r="35" customFormat="false" ht="13.5" hidden="false" customHeight="false" outlineLevel="0" collapsed="false">
      <c r="A35" s="64" t="s">
        <v>266</v>
      </c>
      <c r="B35" s="213" t="n">
        <f aca="false">20*LOG((B27+C35)/B27)</f>
        <v>2.4451248417839</v>
      </c>
      <c r="C35" s="214" t="n">
        <f aca="false">B27*(Y13/X14-1)</f>
        <v>1.95073891625616</v>
      </c>
      <c r="D35" s="215" t="s">
        <v>241</v>
      </c>
      <c r="E35" s="216" t="n">
        <f aca="false">(1/X13/B26/X9)*X15</f>
        <v>3.51612815957776</v>
      </c>
      <c r="F35" s="216" t="n">
        <f aca="false">(X13*B26/X9)*X10</f>
        <v>0.918881492369654</v>
      </c>
      <c r="G35" s="216" t="n">
        <f aca="false">(Y13/Y14/B27/X8)*X15</f>
        <v>51.2835575218354</v>
      </c>
      <c r="H35" s="216" t="n">
        <f aca="false">(Y14*B27/X8)*X10</f>
        <v>5.64907162827626</v>
      </c>
      <c r="I35" s="216" t="n">
        <f aca="false">(1/AD5/B27/X8)*X15</f>
        <v>4.16726300394401</v>
      </c>
      <c r="J35" s="216" t="n">
        <f aca="false">(AD5*B27/X8/Y13)*X10</f>
        <v>0.553378445218899</v>
      </c>
      <c r="K35" s="216" t="n">
        <f aca="false">(1/X13/B28/W12)*X15</f>
        <v>56.2580505532441</v>
      </c>
      <c r="L35" s="213" t="n">
        <f aca="false">(X13*B28/W12)*X10</f>
        <v>3.67552596947861</v>
      </c>
    </row>
    <row r="36" customFormat="false" ht="13.5" hidden="false" customHeight="false" outlineLevel="0" collapsed="false"/>
    <row r="37" customFormat="false" ht="13.5" hidden="false" customHeight="false" outlineLevel="0" collapsed="false">
      <c r="A37" s="217" t="s">
        <v>267</v>
      </c>
      <c r="B37" s="218"/>
      <c r="C37" s="218"/>
      <c r="D37" s="218"/>
      <c r="E37" s="218"/>
      <c r="F37" s="218"/>
      <c r="G37" s="218"/>
      <c r="H37" s="218"/>
      <c r="I37" s="218"/>
      <c r="J37" s="218"/>
      <c r="K37" s="218"/>
      <c r="L37" s="218"/>
      <c r="M37" s="218"/>
      <c r="N37" s="218"/>
      <c r="O37" s="218"/>
      <c r="P37" s="218"/>
      <c r="Q37" s="218"/>
      <c r="R37" s="218"/>
      <c r="S37" s="218"/>
      <c r="T37" s="218"/>
      <c r="U37" s="219"/>
    </row>
    <row r="38" customFormat="false" ht="12.75" hidden="false" customHeight="false" outlineLevel="0" collapsed="false">
      <c r="A38" s="97" t="s">
        <v>259</v>
      </c>
      <c r="B38" s="178" t="n">
        <v>350</v>
      </c>
      <c r="C38" s="201"/>
      <c r="D38" s="201"/>
      <c r="E38" s="201"/>
      <c r="F38" s="201"/>
      <c r="G38" s="201"/>
      <c r="H38" s="201"/>
      <c r="I38" s="201"/>
      <c r="J38" s="201"/>
      <c r="K38" s="201"/>
      <c r="L38" s="201"/>
      <c r="M38" s="201"/>
      <c r="N38" s="201"/>
      <c r="O38" s="201"/>
      <c r="P38" s="201"/>
      <c r="Q38" s="201"/>
      <c r="R38" s="201"/>
      <c r="S38" s="201"/>
      <c r="T38" s="201"/>
      <c r="U38" s="202"/>
    </row>
    <row r="39" customFormat="false" ht="12.75" hidden="false" customHeight="false" outlineLevel="0" collapsed="false">
      <c r="A39" s="101" t="s">
        <v>224</v>
      </c>
      <c r="B39" s="179" t="n">
        <v>8</v>
      </c>
      <c r="C39" s="201"/>
      <c r="D39" s="201"/>
      <c r="E39" s="201"/>
      <c r="F39" s="201"/>
      <c r="G39" s="201"/>
      <c r="H39" s="201"/>
      <c r="I39" s="201"/>
      <c r="J39" s="201"/>
      <c r="K39" s="201"/>
      <c r="L39" s="201"/>
      <c r="M39" s="201"/>
      <c r="N39" s="201"/>
      <c r="O39" s="201"/>
      <c r="P39" s="201"/>
      <c r="Q39" s="201"/>
      <c r="R39" s="201"/>
      <c r="S39" s="201"/>
      <c r="T39" s="201"/>
      <c r="U39" s="202"/>
    </row>
    <row r="40" customFormat="false" ht="12.75" hidden="false" customHeight="false" outlineLevel="0" collapsed="false">
      <c r="A40" s="101" t="s">
        <v>261</v>
      </c>
      <c r="B40" s="179" t="n">
        <v>6</v>
      </c>
      <c r="C40" s="201"/>
      <c r="D40" s="201"/>
      <c r="E40" s="201"/>
      <c r="F40" s="201"/>
      <c r="G40" s="201"/>
      <c r="H40" s="201"/>
      <c r="I40" s="201"/>
      <c r="J40" s="201"/>
      <c r="K40" s="201"/>
      <c r="L40" s="201"/>
      <c r="M40" s="201"/>
      <c r="N40" s="201"/>
      <c r="O40" s="201"/>
      <c r="P40" s="201"/>
      <c r="Q40" s="201"/>
      <c r="R40" s="201"/>
      <c r="S40" s="201"/>
      <c r="T40" s="201"/>
      <c r="U40" s="202"/>
    </row>
    <row r="41" customFormat="false" ht="13.5" hidden="false" customHeight="false" outlineLevel="0" collapsed="false">
      <c r="A41" s="107" t="s">
        <v>225</v>
      </c>
      <c r="B41" s="203" t="n">
        <v>4</v>
      </c>
      <c r="C41" s="201"/>
      <c r="D41" s="201"/>
      <c r="E41" s="201"/>
      <c r="F41" s="201"/>
      <c r="G41" s="201"/>
      <c r="H41" s="201"/>
      <c r="I41" s="201"/>
      <c r="J41" s="201"/>
      <c r="K41" s="201"/>
      <c r="L41" s="201"/>
      <c r="M41" s="201"/>
      <c r="N41" s="201"/>
      <c r="O41" s="201"/>
      <c r="P41" s="201"/>
      <c r="Q41" s="201"/>
      <c r="R41" s="201"/>
      <c r="S41" s="201"/>
      <c r="T41" s="201"/>
      <c r="U41" s="202"/>
    </row>
    <row r="42" customFormat="false" ht="6" hidden="false" customHeight="true" outlineLevel="0" collapsed="false">
      <c r="A42" s="91"/>
      <c r="B42" s="201"/>
      <c r="C42" s="201"/>
      <c r="D42" s="201"/>
      <c r="E42" s="201"/>
      <c r="F42" s="201"/>
      <c r="G42" s="201"/>
      <c r="H42" s="201"/>
      <c r="I42" s="201"/>
      <c r="J42" s="201"/>
      <c r="K42" s="201"/>
      <c r="L42" s="201"/>
      <c r="M42" s="201"/>
      <c r="N42" s="201"/>
      <c r="O42" s="201"/>
      <c r="P42" s="201"/>
      <c r="Q42" s="201"/>
      <c r="R42" s="201"/>
      <c r="S42" s="201"/>
      <c r="T42" s="201"/>
      <c r="U42" s="202"/>
    </row>
    <row r="43" customFormat="false" ht="12.75" hidden="false" customHeight="false" outlineLevel="0" collapsed="false">
      <c r="A43" s="49" t="s">
        <v>227</v>
      </c>
      <c r="B43" s="208" t="s">
        <v>264</v>
      </c>
      <c r="C43" s="208" t="s">
        <v>268</v>
      </c>
      <c r="D43" s="208" t="s">
        <v>269</v>
      </c>
      <c r="E43" s="208" t="s">
        <v>229</v>
      </c>
      <c r="F43" s="208" t="s">
        <v>230</v>
      </c>
      <c r="G43" s="208" t="s">
        <v>231</v>
      </c>
      <c r="H43" s="208" t="s">
        <v>232</v>
      </c>
      <c r="I43" s="208" t="s">
        <v>233</v>
      </c>
      <c r="J43" s="208" t="s">
        <v>234</v>
      </c>
      <c r="K43" s="208" t="s">
        <v>235</v>
      </c>
      <c r="L43" s="208" t="s">
        <v>236</v>
      </c>
      <c r="M43" s="208" t="s">
        <v>237</v>
      </c>
      <c r="N43" s="208" t="s">
        <v>270</v>
      </c>
      <c r="O43" s="208" t="s">
        <v>271</v>
      </c>
      <c r="P43" s="208" t="s">
        <v>272</v>
      </c>
      <c r="Q43" s="208" t="s">
        <v>273</v>
      </c>
      <c r="R43" s="208" t="s">
        <v>274</v>
      </c>
      <c r="S43" s="208" t="s">
        <v>275</v>
      </c>
      <c r="T43" s="208" t="s">
        <v>276</v>
      </c>
      <c r="U43" s="209" t="s">
        <v>277</v>
      </c>
    </row>
    <row r="44" customFormat="false" ht="12.75" hidden="false" customHeight="false" outlineLevel="0" collapsed="false">
      <c r="A44" s="53" t="s">
        <v>278</v>
      </c>
      <c r="B44" s="211" t="n">
        <v>2.1</v>
      </c>
      <c r="C44" s="211" t="n">
        <f aca="false">$B$38*8</f>
        <v>2800</v>
      </c>
      <c r="D44" s="220" t="n">
        <f aca="false">SQRT($B$38*C44)</f>
        <v>989.949493661167</v>
      </c>
      <c r="E44" s="211" t="s">
        <v>241</v>
      </c>
      <c r="F44" s="212" t="n">
        <f aca="false">(0.098/($B$39*$C44))*$X$15</f>
        <v>4.375</v>
      </c>
      <c r="G44" s="212" t="n">
        <f aca="false">(0.119*$B$39)/$C44*$X$10</f>
        <v>0.34</v>
      </c>
      <c r="H44" s="212" t="n">
        <f aca="false">(0.3459/($B$39*$C44))*$X$15</f>
        <v>15.4419642857143</v>
      </c>
      <c r="I44" s="212" t="n">
        <f aca="false">(0.0711*$B$40)/$D44*$X$10</f>
        <v>0.430931075505973</v>
      </c>
      <c r="J44" s="212" t="n">
        <f aca="false">(0.0768/($B$40*$D44))*$X$15</f>
        <v>12.9299525702683</v>
      </c>
      <c r="K44" s="212" t="n">
        <f aca="false">(0.0254*$B$40)/$D44*$X$10</f>
        <v>0.153947247789757</v>
      </c>
      <c r="L44" s="212" t="n">
        <f aca="false">(0.2793/($B$40*$D44))*$X$15</f>
        <v>47.0226009489054</v>
      </c>
      <c r="M44" s="212" t="n">
        <f aca="false">(0.3951*$B$40)/$D44*$X$10</f>
        <v>2.39466762211547</v>
      </c>
      <c r="N44" s="212" t="n">
        <f aca="false">(1.061/($B$40*$D44))*$X$15</f>
        <v>178.628641628316</v>
      </c>
      <c r="O44" s="212" t="n">
        <f aca="false">(0.2586*$B$41)/$B$38*$X$10</f>
        <v>2.95542857142857</v>
      </c>
      <c r="P44" s="212" t="n">
        <f aca="false">(0.2129/($B$41*$B$38))*$X$15</f>
        <v>152.071428571429</v>
      </c>
      <c r="Q44" s="212" t="n">
        <f aca="false">(0.0732*$B$41)/$B$38*$X$10</f>
        <v>0.836571428571429</v>
      </c>
      <c r="R44" s="221"/>
      <c r="S44" s="221"/>
      <c r="T44" s="221"/>
      <c r="U44" s="222"/>
    </row>
    <row r="45" customFormat="false" ht="12.75" hidden="false" customHeight="false" outlineLevel="0" collapsed="false">
      <c r="A45" s="53" t="s">
        <v>279</v>
      </c>
      <c r="B45" s="211" t="n">
        <v>1.6</v>
      </c>
      <c r="C45" s="211" t="n">
        <f aca="false">$B$38*10</f>
        <v>3500</v>
      </c>
      <c r="D45" s="220" t="n">
        <f aca="false">SQRT($B$38*C45)</f>
        <v>1106.79718105893</v>
      </c>
      <c r="E45" s="211" t="s">
        <v>241</v>
      </c>
      <c r="F45" s="212" t="n">
        <f aca="false">(0.0995/($B$39*$C45))*$X$15</f>
        <v>3.55357142857143</v>
      </c>
      <c r="G45" s="212" t="n">
        <f aca="false">(0.1191*$B$39)/$C45*$X$10</f>
        <v>0.272228571428571</v>
      </c>
      <c r="H45" s="212" t="n">
        <f aca="false">(0.3402/($B$39*$C45))*$X$15</f>
        <v>12.15</v>
      </c>
      <c r="I45" s="212" t="n">
        <f aca="false">(0.0665*$B$40)/$D45*$X$10</f>
        <v>0.360499653259195</v>
      </c>
      <c r="J45" s="212" t="n">
        <f aca="false">(0.0683/($B$40*$D45))*$X$15</f>
        <v>10.2849316280714</v>
      </c>
      <c r="K45" s="212" t="n">
        <f aca="false">(0.0233*$B$40)/$D45*$X$10</f>
        <v>0.126310404826154</v>
      </c>
      <c r="L45" s="212" t="n">
        <f aca="false">(0.3128/($B$40*$D45))*$X$15</f>
        <v>47.1028786714604</v>
      </c>
      <c r="M45" s="212" t="n">
        <f aca="false">(0.4285*$B$40)/$D45*$X$10</f>
        <v>2.3229188183694</v>
      </c>
      <c r="N45" s="212" t="n">
        <f aca="false">(1.148/($B$40*$D45))*$X$15</f>
        <v>172.871178755871</v>
      </c>
      <c r="O45" s="212" t="n">
        <f aca="false">(0.2546*$B$41)/$B$38*$X$10</f>
        <v>2.90971428571429</v>
      </c>
      <c r="P45" s="212" t="n">
        <f aca="false">(0.2126/($B$41*$B$38))*$X$15</f>
        <v>151.857142857143</v>
      </c>
      <c r="Q45" s="212" t="n">
        <f aca="false">(0.0745*$B$41)/$B$38*$X$10</f>
        <v>0.851428571428571</v>
      </c>
      <c r="R45" s="221"/>
      <c r="S45" s="221"/>
      <c r="T45" s="221"/>
      <c r="U45" s="222"/>
    </row>
    <row r="46" customFormat="false" ht="12.75" hidden="false" customHeight="false" outlineLevel="0" collapsed="false">
      <c r="A46" s="53" t="s">
        <v>280</v>
      </c>
      <c r="B46" s="211" t="n">
        <v>0.99</v>
      </c>
      <c r="C46" s="211" t="n">
        <f aca="false">$B$38*8</f>
        <v>2800</v>
      </c>
      <c r="D46" s="220" t="n">
        <f aca="false">SQRT($B$38*C46)</f>
        <v>989.949493661167</v>
      </c>
      <c r="E46" s="211" t="s">
        <v>265</v>
      </c>
      <c r="F46" s="212" t="n">
        <f aca="false">(0.1158/($B$39*$C46))*$X$15</f>
        <v>5.16964285714286</v>
      </c>
      <c r="G46" s="212" t="n">
        <f aca="false">(0.1189*$B$39)/$C46*$X$10</f>
        <v>0.339714285714286</v>
      </c>
      <c r="H46" s="212" t="n">
        <f aca="false">(0.2927/($B$39*$C46))*$X$15</f>
        <v>13.0669642857143</v>
      </c>
      <c r="I46" s="212" t="n">
        <f aca="false">(0.0634*$B$40)/$D46*$X$10</f>
        <v>0.384262027947661</v>
      </c>
      <c r="J46" s="212" t="n">
        <f aca="false">(0.0884/($B$40*$D46))*$X$15</f>
        <v>14.8829141564026</v>
      </c>
      <c r="K46" s="212" t="n">
        <f aca="false">(0.0284*$B$40)/$D46*$X$10</f>
        <v>0.172129993591697</v>
      </c>
      <c r="L46" s="212" t="n">
        <f aca="false">(0.3112/($B$40*$D46))*$X$15</f>
        <v>52.3932453107747</v>
      </c>
      <c r="M46" s="212" t="n">
        <f aca="false">(0.3395*$B$40)/$D46*$X$10</f>
        <v>2.05768073325285</v>
      </c>
      <c r="N46" s="212" t="n">
        <f aca="false">(0.9667/($B$40*$D46))*$X$15</f>
        <v>162.752410803104</v>
      </c>
      <c r="O46" s="212" t="n">
        <f aca="false">(0.2187*$B$41)/$B$38*$X$10</f>
        <v>2.49942857142857</v>
      </c>
      <c r="P46" s="212" t="n">
        <f aca="false">(0.213/($B$41*$B$38))*$X$15</f>
        <v>152.142857142857</v>
      </c>
      <c r="Q46" s="212" t="n">
        <f aca="false">(0.0866*$B$41)/$B$38*$X$10</f>
        <v>0.989714285714286</v>
      </c>
      <c r="R46" s="221"/>
      <c r="S46" s="221"/>
      <c r="T46" s="221"/>
      <c r="U46" s="222"/>
    </row>
    <row r="47" customFormat="false" ht="12.75" hidden="false" customHeight="false" outlineLevel="0" collapsed="false">
      <c r="A47" s="53" t="s">
        <v>281</v>
      </c>
      <c r="B47" s="211" t="n">
        <v>0.85</v>
      </c>
      <c r="C47" s="211" t="n">
        <f aca="false">$B$38*10</f>
        <v>3500</v>
      </c>
      <c r="D47" s="220" t="n">
        <f aca="false">SQRT($B$38*C47)</f>
        <v>1106.79718105893</v>
      </c>
      <c r="E47" s="211" t="s">
        <v>265</v>
      </c>
      <c r="F47" s="212" t="n">
        <f aca="false">(0.1138/($B$39*$C47))*$X$15</f>
        <v>4.06428571428571</v>
      </c>
      <c r="G47" s="212" t="n">
        <f aca="false">(0.1191*$B$39)/$C47*$X$10</f>
        <v>0.272228571428571</v>
      </c>
      <c r="H47" s="212" t="n">
        <f aca="false">(0.2976/($B$39*$C47))*$X$15</f>
        <v>10.6285714285714</v>
      </c>
      <c r="I47" s="212" t="n">
        <f aca="false">(0.0598*$B$40)/$D47*$X$10</f>
        <v>0.324178635562404</v>
      </c>
      <c r="J47" s="212" t="n">
        <f aca="false">(0.0765/($B$40*$D47))*$X$15</f>
        <v>11.519725762042</v>
      </c>
      <c r="K47" s="212" t="n">
        <f aca="false">(0.0253*$B$40)/$D47*$X$10</f>
        <v>0.137152499661017</v>
      </c>
      <c r="L47" s="212" t="n">
        <f aca="false">(0.3475/($B$40*$D47))*$X$15</f>
        <v>52.3281660432625</v>
      </c>
      <c r="M47" s="212" t="n">
        <f aca="false">(0.3789*$B$40)/$D47*$X$10</f>
        <v>2.0540348664648</v>
      </c>
      <c r="N47" s="212" t="n">
        <f aca="false">(1.068/($B$40*$D47))*$X$15</f>
        <v>160.824406717135</v>
      </c>
      <c r="O47" s="212" t="n">
        <f aca="false">(0.2227*$B$41)/$B$38*$X$10</f>
        <v>2.54514285714286</v>
      </c>
      <c r="P47" s="212" t="n">
        <f aca="false">(0.2127/($B$41*$B$38))*$X$15</f>
        <v>151.928571428571</v>
      </c>
      <c r="Q47" s="212" t="n">
        <f aca="false">(0.0852*$B$41)/$B$38*$X$10</f>
        <v>0.973714285714286</v>
      </c>
      <c r="R47" s="221"/>
      <c r="S47" s="221"/>
      <c r="T47" s="221"/>
      <c r="U47" s="222"/>
    </row>
    <row r="48" customFormat="false" ht="12.75" hidden="false" customHeight="false" outlineLevel="0" collapsed="false">
      <c r="A48" s="53" t="s">
        <v>282</v>
      </c>
      <c r="B48" s="211" t="n">
        <v>2.84</v>
      </c>
      <c r="C48" s="211" t="n">
        <f aca="false">$B$38*8</f>
        <v>2800</v>
      </c>
      <c r="D48" s="220" t="n">
        <f aca="false">SQRT($B$38*C48)</f>
        <v>989.949493661167</v>
      </c>
      <c r="E48" s="211" t="s">
        <v>265</v>
      </c>
      <c r="F48" s="212" t="n">
        <f aca="false">(0.0849/($B$39*$C48))*$X$15</f>
        <v>3.79017857142857</v>
      </c>
      <c r="G48" s="212" t="n">
        <f aca="false">(0.1004*$B$39)/$C48*$X$10</f>
        <v>0.286857142857143</v>
      </c>
      <c r="H48" s="212" t="n">
        <f aca="false">(0.1685/($B$39*$C48))*$X$15</f>
        <v>7.52232142857143</v>
      </c>
      <c r="I48" s="212" t="n">
        <f aca="false">(0.445*$B$39)/$C48*$X$10</f>
        <v>1.27142857142857</v>
      </c>
      <c r="J48" s="212" t="n">
        <f aca="false">(0.3774/($B$40*$D48))*$X$15</f>
        <v>63.5385950523341</v>
      </c>
      <c r="K48" s="212" t="n">
        <f aca="false">(0.2224*$B$40)/$D48*$X$10</f>
        <v>1.34794755545047</v>
      </c>
      <c r="L48" s="212" t="n">
        <f aca="false">(0.5332/($B$40*$D48))*$X$15</f>
        <v>89.7688894592065</v>
      </c>
      <c r="M48" s="212" t="n">
        <f aca="false">(1.273*$B$40)/$D48*$X$10</f>
        <v>7.71554513528979</v>
      </c>
      <c r="N48" s="212" t="n">
        <f aca="false">(0.0799/($B$40*$D48))*$X$15</f>
        <v>13.4518647182869</v>
      </c>
      <c r="O48" s="212" t="n">
        <f aca="false">(0.104*$B$40)/$D48*$X$10</f>
        <v>0.630335187800579</v>
      </c>
      <c r="P48" s="212" t="n">
        <f aca="false">(0.0178/($B$40*$D48))*$X$15</f>
        <v>2.99678588217156</v>
      </c>
      <c r="Q48" s="212" t="n">
        <f aca="false">(0.049*$B$40)/$D48*$X$10</f>
        <v>0.29698484809835</v>
      </c>
      <c r="R48" s="212" t="n">
        <f aca="false">(0.2515/($B$41*$B$38))*$X$15</f>
        <v>179.642857142857</v>
      </c>
      <c r="S48" s="212" t="n">
        <f aca="false">(0.2983*$B$41)/$B$38*$X$10</f>
        <v>3.40914285714286</v>
      </c>
      <c r="T48" s="212" t="n">
        <f aca="false">(0.0569/($B$41*$B$38))*$X$15</f>
        <v>40.6428571428571</v>
      </c>
      <c r="U48" s="206" t="n">
        <f aca="false">(0.1503*$B$41)/$B$38*$X$10</f>
        <v>1.71771428571429</v>
      </c>
    </row>
    <row r="49" customFormat="false" ht="13.5" hidden="false" customHeight="false" outlineLevel="0" collapsed="false">
      <c r="A49" s="64" t="s">
        <v>283</v>
      </c>
      <c r="B49" s="215" t="n">
        <v>2.28</v>
      </c>
      <c r="C49" s="215" t="n">
        <f aca="false">$B$38*10</f>
        <v>3500</v>
      </c>
      <c r="D49" s="223" t="n">
        <f aca="false">SQRT($B$38*C49)</f>
        <v>1106.79718105893</v>
      </c>
      <c r="E49" s="215" t="s">
        <v>265</v>
      </c>
      <c r="F49" s="216" t="n">
        <f aca="false">(0.0848/($B$39*$C49))*$X$15</f>
        <v>3.02857142857143</v>
      </c>
      <c r="G49" s="216" t="n">
        <f aca="false">(0.1007*$B$39)/$C49*$X$10</f>
        <v>0.230171428571429</v>
      </c>
      <c r="H49" s="216" t="n">
        <f aca="false">(0.1686/($B$39*$C49))*$X$15</f>
        <v>6.02142857142857</v>
      </c>
      <c r="I49" s="216" t="n">
        <f aca="false">(0.4469*$B$39)/$C49*$X$10</f>
        <v>1.02148571428571</v>
      </c>
      <c r="J49" s="216" t="n">
        <f aca="false">(0.3843/($B$40*$D49))*$X$15</f>
        <v>57.8696811810813</v>
      </c>
      <c r="K49" s="216" t="n">
        <f aca="false">(0.2617*$B$40)/$D49*$X$10</f>
        <v>1.41868810914183</v>
      </c>
      <c r="L49" s="216" t="n">
        <f aca="false">(0.5834/($B$40*$D49))*$X$15</f>
        <v>87.8510850924873</v>
      </c>
      <c r="M49" s="216" t="n">
        <f aca="false">(1.423*$B$40)/$D49*$X$10</f>
        <v>7.71415047500504</v>
      </c>
      <c r="N49" s="216" t="n">
        <f aca="false">(0.0728/($B$40*$D49))*$X$15</f>
        <v>10.9625625552504</v>
      </c>
      <c r="O49" s="216" t="n">
        <f aca="false">(0.0939*$B$40)/$D49*$X$10</f>
        <v>0.509036352496819</v>
      </c>
      <c r="P49" s="216" t="n">
        <f aca="false">(0.0162/($B$40*$D49))*$X$15</f>
        <v>2.43947133784418</v>
      </c>
      <c r="Q49" s="216" t="n">
        <f aca="false">(0.0445*$B$40)/$D49*$X$10</f>
        <v>0.241236610075702</v>
      </c>
      <c r="R49" s="216" t="n">
        <f aca="false">(0.2523/($B$41*$B$38))*$X$15</f>
        <v>180.214285714286</v>
      </c>
      <c r="S49" s="216" t="n">
        <f aca="false">(0.2987*$B$41)/$B$38*$X$10</f>
        <v>3.41371428571429</v>
      </c>
      <c r="T49" s="216" t="n">
        <f aca="false">(0.0567/($B$41*$B$38))*$X$15</f>
        <v>40.5</v>
      </c>
      <c r="U49" s="213" t="n">
        <f aca="false">(0.1502*$B$41)/$B$38*$X$10</f>
        <v>1.71657142857143</v>
      </c>
    </row>
    <row r="51" customFormat="false" ht="12.75" hidden="false" customHeight="false" outlineLevel="0" collapsed="false">
      <c r="A51" s="4" t="s">
        <v>53</v>
      </c>
    </row>
    <row r="52" customFormat="false" ht="12.75" hidden="false" customHeight="false" outlineLevel="0" collapsed="false">
      <c r="A52" s="4" t="s">
        <v>66</v>
      </c>
    </row>
    <row r="53" customFormat="false" ht="12.75" hidden="false" customHeight="false" outlineLevel="0" collapsed="false">
      <c r="A53" s="4" t="s">
        <v>57</v>
      </c>
    </row>
    <row r="54" customFormat="false" ht="12.75" hidden="false" customHeight="false" outlineLevel="0" collapsed="false">
      <c r="A54" s="4" t="s">
        <v>71</v>
      </c>
    </row>
    <row r="55" customFormat="false" ht="12.75" hidden="false" customHeight="false" outlineLevel="0" collapsed="false">
      <c r="A55" s="5"/>
    </row>
  </sheetData>
  <sheetProtection sheet="true" password="e084" objects="true" scenarios="true"/>
  <mergeCells count="4">
    <mergeCell ref="A1:U1"/>
    <mergeCell ref="B3:E3"/>
    <mergeCell ref="F3:K3"/>
    <mergeCell ref="M3:S3"/>
  </mergeCells>
  <hyperlinks>
    <hyperlink ref="A51" r:id="rId2" display="www.LDCdiy.com  "/>
    <hyperlink ref="A52" r:id="rId3" display="www.LDCoem.com  "/>
    <hyperlink ref="A53" r:id="rId4" display="www.redrockacoustics.com"/>
    <hyperlink ref="A54" r:id="rId5" display="www.stepi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5:02:45Z</dcterms:created>
  <dc:creator>Patrick Turnmire</dc:creator>
  <dc:description/>
  <dc:language>en-US</dc:language>
  <cp:lastModifiedBy>User</cp:lastModifiedBy>
  <cp:lastPrinted>2002-11-01T23:04:32Z</cp:lastPrinted>
  <dcterms:modified xsi:type="dcterms:W3CDTF">2006-01-13T16:20:31Z</dcterms:modified>
  <cp:revision>0</cp:revision>
  <dc:subject/>
  <dc:title/>
</cp:coreProperties>
</file>